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инфо" sheetId="1" state="visible" r:id="rId2"/>
    <sheet name="a b g w ǯ" sheetId="2" state="visible" r:id="rId3"/>
    <sheet name="лесные балты" sheetId="3" state="visible" r:id="rId4"/>
    <sheet name="балтизмы в сл." sheetId="4" state="visible" r:id="rId5"/>
    <sheet name="славизмы в балт." sheetId="5" state="visible" r:id="rId6"/>
    <sheet name="внешние заимствования" sheetId="6" state="visible" r:id="rId7"/>
    <sheet name="индекс в книге" sheetId="7" state="visible" r:id="rId8"/>
  </sheets>
  <definedNames>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0" uniqueCount="8281">
  <si>
    <t xml:space="preserve">mailto: dmitry.alonecoder@gmail.com</t>
  </si>
  <si>
    <t xml:space="preserve">Слова объединены в гнёзда, а гнёзда сортируются по их основам в следующем порядке:</t>
  </si>
  <si>
    <t xml:space="preserve">сортировка по согласным, включая исконные индоевропейские (или звукоподражательные) i, u (неисконные пишутся в скобках), но не включая s-mobile</t>
  </si>
  <si>
    <t xml:space="preserve">при сортировке i=j, u=w</t>
  </si>
  <si>
    <t xml:space="preserve">если неясно, исконная ли i, то сортируется, как будто её нет</t>
  </si>
  <si>
    <t xml:space="preserve">если неясно, исконная ли u, то сортируется, как будто она исконная</t>
  </si>
  <si>
    <t xml:space="preserve">вставная -n- при сортировке считается как стоящая после следующей согласной</t>
  </si>
  <si>
    <t xml:space="preserve">если основы одинаковые по согласным, то первая пишется -0-, потом -0-/-e-, потом -e-, потом -o- (начальные a-/ō-/e-/0- со временем будут объединены?)</t>
  </si>
  <si>
    <t xml:space="preserve">если основы одинаковые, то сначала служебные слова, потом глаголы, потом имена</t>
  </si>
  <si>
    <t xml:space="preserve">s, потом š, č... z, потом ǯ</t>
  </si>
  <si>
    <t xml:space="preserve">если неясно, š или č, то сортируется как š</t>
  </si>
  <si>
    <t xml:space="preserve">Прабалтославянские обозначения:</t>
  </si>
  <si>
    <t xml:space="preserve">č, а не *ś (&lt; ПИЕ *k') - звучало как č (иначе необъяснимо *ś &gt; лит. š)</t>
  </si>
  <si>
    <t xml:space="preserve">И.-е. *g̑(ʰ), *k̑ &gt; балтослав. *ǯ, *č, откуда лит. ž, š,  праслав. *ʒ &gt; *z, *c &gt; s. Стадия аффрикаты в праславянском доказывается отсутствием руки (*pьxati &lt; *pis-, но *pьsati &lt; *pik̑-) и слав. заимствованиями в прабалтском (*stirnā (лит. stìrna, лтш. stirna ‘косуля’) &lt; протослав. *cirnā ‘серна’, *tūstantis (лит. tū́kstantis, лтш. tūkstotis) &lt; протослав. *tūcanti(š) ‘тысяча’). В балтийских «зэкающих» диалектах z, s появились, очевидно, иначе, чем в праславянском.</t>
  </si>
  <si>
    <t xml:space="preserve">ǯ, а не *ź (&lt; ПИЕ *g') - звучало как dž (иначе необъяснимо *ź &gt; лит. ž)</t>
  </si>
  <si>
    <t xml:space="preserve">*au &gt; лит. uo (au от долгой), слав. u</t>
  </si>
  <si>
    <t xml:space="preserve">*iau (&lt; ПИЕ *eu) &gt; лит. iuo (iau от долгой), слав. ju</t>
  </si>
  <si>
    <t xml:space="preserve">возможные аблаутные спряжения (в литовском o/- типа miegó||ti (miẽga, -jo) не даёт аблаута):</t>
  </si>
  <si>
    <r>
      <rPr>
        <sz val="11"/>
        <color rgb="FF000000"/>
        <rFont val="Calibri"/>
        <family val="2"/>
        <charset val="204"/>
      </rPr>
      <t xml:space="preserve">(инф.0-през.e) (таких слов в слав. 19, в лит. неизвестно сколько: brìsti-bredu (Срезн.)/breñdu, giñti-gẽnu, vil ̃kti-vel ̃ku, til ̃pti-tel ̃pu, minė́ti-menù (įmiñti-į̇̃menu, į̇̃minė), dir</t>
    </r>
    <r>
      <rPr>
        <sz val="11"/>
        <color rgb="FF000000"/>
        <rFont val="Arial"/>
        <family val="2"/>
        <charset val="204"/>
      </rPr>
      <t xml:space="preserve">̃</t>
    </r>
    <r>
      <rPr>
        <sz val="11"/>
        <color rgb="FF000000"/>
        <rFont val="Calibri"/>
        <family val="2"/>
        <charset val="204"/>
      </rPr>
      <t xml:space="preserve">ti-derù, kir̃sti (ker̃ta, -to) 'рубить', vìrti 'boil'-vérdu... след: še</t>
    </r>
    <r>
      <rPr>
        <sz val="11"/>
        <color rgb="FF000000"/>
        <rFont val="Times New Roman"/>
        <family val="1"/>
        <charset val="204"/>
      </rPr>
      <t xml:space="preserve">́</t>
    </r>
    <r>
      <rPr>
        <sz val="11"/>
        <color rgb="FF000000"/>
        <rFont val="Calibri"/>
        <family val="2"/>
        <charset val="204"/>
      </rPr>
      <t xml:space="preserve">rtis (še</t>
    </r>
    <r>
      <rPr>
        <sz val="11"/>
        <color rgb="FF000000"/>
        <rFont val="Arial"/>
        <family val="2"/>
        <charset val="204"/>
      </rPr>
      <t xml:space="preserve">̃</t>
    </r>
    <r>
      <rPr>
        <sz val="11"/>
        <color rgb="FF000000"/>
        <rFont val="Calibri"/>
        <family val="2"/>
        <charset val="204"/>
      </rPr>
      <t xml:space="preserve">riasi, šė</t>
    </r>
    <r>
      <rPr>
        <sz val="11"/>
        <color rgb="FF000000"/>
        <rFont val="Times New Roman"/>
        <family val="1"/>
        <charset val="204"/>
      </rPr>
      <t xml:space="preserve">́</t>
    </r>
    <r>
      <rPr>
        <sz val="11"/>
        <color rgb="FF000000"/>
        <rFont val="Calibri"/>
        <family val="2"/>
        <charset val="204"/>
      </rPr>
      <t xml:space="preserve">rėsi) 'линять' - лтш. sirms /&lt; *sirtei?/ 'серый /&lt; грязный?/' (лит. šìrmas/šir</t>
    </r>
    <r>
      <rPr>
        <sz val="11"/>
        <color rgb="FF000000"/>
        <rFont val="Arial"/>
        <family val="2"/>
        <charset val="204"/>
      </rPr>
      <t xml:space="preserve">̃</t>
    </r>
    <r>
      <rPr>
        <sz val="11"/>
        <color rgb="FF000000"/>
        <rFont val="Calibri"/>
        <family val="2"/>
        <charset val="204"/>
      </rPr>
      <t xml:space="preserve">mas/šìrvas/šir̃vas 'сивый' ~ сермяга) - срать, сру/серу</t>
    </r>
    <r>
      <rPr>
        <sz val="11"/>
        <color rgb="FF000000"/>
        <rFont val="Times New Roman"/>
        <family val="1"/>
        <charset val="204"/>
      </rPr>
      <t xml:space="preserve">́</t>
    </r>
    <r>
      <rPr>
        <sz val="11"/>
        <color rgb="FF000000"/>
        <rFont val="Calibri"/>
        <family val="2"/>
        <charset val="204"/>
      </rPr>
      <t xml:space="preserve">): dir(ō)tei - derum (бьрати-беру, сьрати-с(е)ру, пьрати-п(е)ру, влъкъ-вл+ьку?, жьрати-ж(е)ру?) (возможно, туда же жьдати-жьдu/жидu, OCS zavьri 3sg. aor. 'closed', отврѣти, !=отвръстъ), gunōtei - genum, a/je: stilōtei - stelium (pliwōtei - pljaujum, бльвати-блюю, кльвати-клюю, imōtei-emjaum, стьнати-стеню, *жьвати-жую?) (возможно, туда же льзати-лиже-, зьдати/зиждити-зиждu-зиждеши, пьсати/писати-пишu-пишеши), e=/i: звьн+ьти-звеню</t>
    </r>
  </si>
  <si>
    <t xml:space="preserve">(инф.0-през.o)  (таких слов в слав. 12+зиjати, в лит. нет): ǯuwōtei - ǯawum, supōtei - sapum, susōtei - sasum, ruwōtei -rawum?, a/je:  стръгати-строуже-, зръцати-(по)зр+ьче-, чръпати-чр+ьпл^е-, (въз)слъпати - -сл+ьпл^е,  плъзати-пл+ьже-, тръsати-тр+ьже-, дыхати/дъхати-доуше/дыше-, гнати-гоню/жену</t>
  </si>
  <si>
    <r>
      <rPr>
        <sz val="11"/>
        <color rgb="FF000000"/>
        <rFont val="Calibri"/>
        <family val="2"/>
        <charset val="204"/>
      </rPr>
      <t xml:space="preserve">(инф.e-през.0)  (таких слов в слав. 12+ѩти+цвисти, в лит. нет, объяснимо выравниванием инфинитива по личным формам, возможно ѩти-(j)ьмѫ ~ лит. im̃ti (ìma, ė̃mė) - ìmu, ė-  в прош.вр. (лат. ēmō - emere 'принимать', pōmus &lt; PIE pr. *h1em-e/o- 'to take', pf. *h1e-*h1m-. IE cognates: OIr. ar-foim 'to receive, allow' &lt; *ari-wo-em-, 3s.sb.rel.  ar-a·foíma &lt; *ari-wo-em~, pret. ar·fóet &lt; PCI. *em-o [de Vaan]): mertei (но mir~ti) - mirum (H) (но mi`rštu без аблаута в прош.вр.) (tertei - tirum (-h3-), gegtei - gigum/gegum, тл+ьщи-тлъкu, вр+ьщи-връгu, аор. вр+ьсъ-връзu, вр+ьщи-*vьrxǫ, цвисти-цвьтu/цв+ьтu (вторично), вънр+ьти-въньру, пл+ьзати-пълзу, ст.-сл.</t>
    </r>
    <r>
      <rPr>
        <sz val="10"/>
        <rFont val="Arial"/>
        <family val="2"/>
        <charset val="204"/>
      </rPr>
      <t xml:space="preserve"> очр+ьсти (недостоверно! есть только др.-рус. очерести) -очрът</t>
    </r>
    <r>
      <rPr>
        <sz val="10"/>
        <color rgb="FF000000"/>
        <rFont val="Arial"/>
        <family val="2"/>
        <charset val="204"/>
      </rPr>
      <t xml:space="preserve">ѫ, ст.-сл. пожрѣти -жьрѫ 'сожрать' и наоборот</t>
    </r>
    <r>
      <rPr>
        <sz val="11"/>
        <color rgb="FF000000"/>
        <rFont val="Calibri"/>
        <family val="2"/>
        <charset val="204"/>
      </rPr>
      <t xml:space="preserve">)</t>
    </r>
  </si>
  <si>
    <t xml:space="preserve">?(инф.e-през.o) (все такие в слав. под вопросом, в лит. нет): ?зиjати-з+ьjе- (м.б. zьj-: ушло в инф. 0), ?цвисти(но цвьлъ как сёк)-цвьтѫ/цв+ьтѫ (вторично от цв+ьтъ, ушло в инф.e-през.0), !=нарицати/нар+ьцати-нариче-/нар+ьче- (т.к. рокъ, имперфектив с вриддхи перестроен по jет, два варианта)</t>
  </si>
  <si>
    <t xml:space="preserve">(инф.o-през.e): постр+ьщи (oi) - стригѫ (ei), возможно прати (пороть) ~ лит. per̃ti, periù 'бить, сечь банным веником'</t>
  </si>
  <si>
    <t xml:space="preserve">(?-?): плыти/плоути - плову/плыву (в балт. разные образования от оригинального *pleu-)</t>
  </si>
  <si>
    <t xml:space="preserve">пишем 0-e как основной вариант (через ǝ из-за гънати (или прямое соответвие - жак, жака?), но с ō, если лит. o/-) в случаях, когда отражены 0 и e (иначе пишем 0 или e - смотря что из них зафиксировано, или же a, если 0/e не зафиксированы)</t>
  </si>
  <si>
    <t xml:space="preserve">оценки соответствий:</t>
  </si>
  <si>
    <t xml:space="preserve">1 несводимо, но как будто общий корень с аблаутом (не входит в счёт прабалтославянских слов)</t>
  </si>
  <si>
    <t xml:space="preserve">2 есть общий предок слов там и там, но он не отражён нигде (т. е. на момент распада этого слова уже могло не существовать) (надо отличить тривиальные и нетривиальные восстановления, напр. глагол восстановить по -mas - тривиально, так глагол считается существующим) (без внешней этимологии малоинтересно)</t>
  </si>
  <si>
    <t xml:space="preserve">3 праслово реконструируется по двум разнонаправленным производным в одном из потомков, а в другом отражено только производное по одному направлению или отличающиеся (если бы в двух одинаковые, то это было бы два разных праслова с оценками «4» или выше)</t>
  </si>
  <si>
    <t xml:space="preserve">4 общий предок слов отмечен в одном языке (возможно, ā/je глагол или nu-глагол (кроме вторичных), они дают такие же девербативы, как бессуффиксный; а литовские i=/0, e=/0 глаголы дают? almė'ti &gt; al~mės)</t>
  </si>
  <si>
    <t xml:space="preserve">5 общий предок слов отмечен и там, и там (возможно, с уменьшительным суффиксом)</t>
  </si>
  <si>
    <t xml:space="preserve">6 слово имеется в обоих потомках, а в одной ветви есть и первообразное слово</t>
  </si>
  <si>
    <t xml:space="preserve">также считаем максимальное из двух ветвей морфологическое расстояние (сумму плохо, т.к. оценка "4" с расстояниями 0 и 2 лучше оценки "2" с расстояниями 1 и 1):</t>
  </si>
  <si>
    <t xml:space="preserve">по числу морфологических операций (или семантических - того же уровня, как в случае разделения слова по значениям)</t>
  </si>
  <si>
    <t xml:space="preserve">не считаются операциями: замена окончания, добавление уменьшительного суффикса, добавление -a- в инфинитиве первообразных глаголов, добавление -nu- к первообразным глаголам</t>
  </si>
  <si>
    <t xml:space="preserve">если есть два-три разнонаправленных производных с расстоянием 1, то морфологическое расстояние всё равно берём целое (а не среднее 1/2, 1/3 и т.д.)</t>
  </si>
  <si>
    <t xml:space="preserve">реконструируем общий предок слов в ячейке, если он не равен прабалтославянскому слову в заголовке</t>
  </si>
  <si>
    <t xml:space="preserve">Возможно, здесь перегласовка *wē̆- &gt; *wā̆- в (восточно)балтских языках.  Условие перегласовки пока не ясно. Другие подобные колебания после губного внутри балтских и внутри славянских: лит. bẽbras, лтг. babrys ~ серб.-ц.-сл. бебръ, рус. бобр ‘beaver’; лит. bà ‘ведь’, вост.-лит. bè ‘потому что’ ~ рус. диал. (Олон.) бо/бе ‘если’ (может быть балтизмом, см. № 206. ‘because’). В начале слова: лит. ãmalas/ẽmalas, др.-прус. emelno ~ рус. оме́ла, укр. омiла/емела/имела/iмела ‘омела (mistletoe)’; ст.-лит. еš, лит. àš, др.-прус. еs/аs ~ ст.-сл. азъ/ѣзъ ‘I’; ст.-лит. ešva, лит. ašvà ‘mare’; лит. ẽglė, диал. aglė, др.-прус. addle ‘fir tree’; лит. jãknos, диал. ẽknos/ãknos ‘liver’; др.-прус. esse/æsse/assa/assæ ‘about’; др.-прус. ebsignāsnan/absignasnen Asg. ‘blessing’; др.-прус. etwerpsannan/attwerpsannan Asg. ‘forgiving’. Перед плавным: лит. délna/dalna ‘palm’; болг. длето/рус. долото́ ‘chisel’, ст.-сл. трѣва/трава ‘grass’. Слав. *rēpā при лит. rópė, лат. rāpa, греч. ῥάφυς/ῥάπυς ‘репа’ сюда не относится, а объясняется влиянием *rēpь ‘tail’.</t>
  </si>
  <si>
    <t xml:space="preserve">лит. vókas ~ ст.-сл. вѣко ‘eyelid’</t>
  </si>
  <si>
    <t xml:space="preserve">лит. vãkaras ~ ст.-сл. вечеръ/вьчеръ ‘afternoon’ ~ лит. ū'kti 'покрываться облаками', u`nksna 'тень' (откуда n-n?)/Ср. также рус. диал. (Тул.) вочет ‘позавчера’. </t>
  </si>
  <si>
    <t xml:space="preserve">лит. voverė̃/vaiverė̃ ‘белка’ ~ др.-рус. веверица ‘белка’</t>
  </si>
  <si>
    <t xml:space="preserve">лит. var̃mas ‘комар, слепень’ ~ рус.-ц.-сл. вермиѥ ‘саранча’ (или это вершие дубовное)</t>
  </si>
  <si>
    <t xml:space="preserve">лит. vóžti ‘закрывать’ (~ výstyklas ‘пелёнка’, но vėžlỹs ‘черепаха’) ~ др.-рус. вѣжа ‘шатёр’, рус. диал. (Сев.-Двин.) ве́зиво ‘верёвка, которой что-либо завязывается’</t>
  </si>
  <si>
    <t xml:space="preserve">лит. vãsara ‘summer’ (жем. фамилия Vasẽris) ~ ст.-сл. весна ‘spring’. Ср. также рус. диал. (Новг.) во́страя неде́ля ‘масленица’</t>
  </si>
  <si>
    <t xml:space="preserve">лит. varė̃zgoti 'тараторить' ~ рус. верезжать 'to screak'</t>
  </si>
  <si>
    <t xml:space="preserve">?наоборот: vievesa` - вошь (скорее всего, соответствие другое: лит. utėlė̃, utìs 'вошь', лтш. uts 'вошь'  ~ въшъ - уменьшительное от *въть (&lt; utìs) типа мураш?)</t>
  </si>
  <si>
    <t xml:space="preserve">?наоборот: vedeg||a` (3b) (kirvis lenktais ašmenimis) теслица, тесло; -inis (2) черпаловидный -- ВОДОЖА? ж.арх.якорная лапа?</t>
  </si>
  <si>
    <t xml:space="preserve">объём словника:</t>
  </si>
  <si>
    <t xml:space="preserve">Литовско-русский словарь (Lyberis) - 65000 слов</t>
  </si>
  <si>
    <t xml:space="preserve">Latviešu - Krievu vārdnīca (Liesma, Avots) - 53000 слов</t>
  </si>
  <si>
    <t xml:space="preserve">Trautmann - 375 страниц словаря, примерно 1634 гнезда (122 гнезда на v- = 28 стр.) (192 гнезда на b-) (10 гнёзд не менее 7 слов: bud-tei, wirtei, wītei, ǯintei (не хватает нескольких балт. соответствий), gntei (объединено 'kill', 'гнать', 'пасти', 'жало'), rauda, siuwom, stā, dōdmi, dedmi)</t>
  </si>
  <si>
    <t xml:space="preserve">Derksen - 525 страниц словаря, примерно 1925 слов, не для всех указаны славянские соответствия (99 литовских слов на v- = 27 стр. + 3 слова латышских + 5 прусских, всего 65 со славянской этимологией) (133 литовских слова на b- + 5 латышских + 0 прусских, всего 65 со славянской этимологией) (59 на a- со славянской этимологией из 137 (125+6+6))</t>
  </si>
  <si>
    <t xml:space="preserve">Vasmer - 712+712+503 = 1927 страниц словаря, примерно 19000 (говорят, 18426 в русской версии) слов, из них около 10000 толковых, не для всех указаны балтские соответствия (примерно по 10 слов на страницу - 86 стр. на в-, 78 стр. на г- (но из них толковых 310 гнёзд, из которых около 250 исконных. всего около 730 исконных гнёзд на гжзхш, из них около 580 балтославянских)). всего получится исконных гнёзд около 6100, из них около 4900 балтославянских (из оставшихся 1200 известно 130 латинизмов)</t>
  </si>
  <si>
    <t xml:space="preserve">Аникин - 233 славянских слова с балт. этимологией на b (из 255 заголовков)</t>
  </si>
  <si>
    <t xml:space="preserve">Всего у Аникина имеется заголовков (включая ссылки): a=28, b=255, c=30, č=126, d=327, e=36, ě=43, ę=18, g=116 (неполная буква, также привлечены в других статьях ещё 36 на g и 451 на последующие буквы), итого 979+487 = 1466</t>
  </si>
  <si>
    <t xml:space="preserve">СРНГ - около 260000 слов (около 114000 статей) в 52 томах (до "цванки"): В двадцати выпусках Словаря помещено 94064 слова /по-видимому, включая слова под цифрами, т.к. по жирным заголовкам  т.1 = 2192, т.2 = 2629, т.50 = 2549 словарных статей, включая 39 ссылочных, т.51 = 1570, включая 27 ссылочных, т.52 = 2105, включая 35 ссылочных/, не считая 4883 ссылочных. Из них существительных 49373, прилагательных 10559, местоимений 76, числительных —, глаголов 26680, наречий 5062, предлогов 133, союзов 251, частиц 277, междометий 736, грамматически не определенных слов 862</t>
  </si>
  <si>
    <t xml:space="preserve">В тридцати выпусках Словаря помещено 160200 слов /по-видимому, включая слова под цифрами/, не считая 8250 ссылочных.</t>
  </si>
  <si>
    <t xml:space="preserve">ЭССЯ -</t>
  </si>
  <si>
    <t xml:space="preserve">до *perzъ</t>
  </si>
  <si>
    <t xml:space="preserve">OED, comprising a wordlist of over 600,000 lexemes (including simplex words such as butter, compounds such as butter knife, and derivative formations such as buttery ‘rich in butter’) arranged under nearly 275,000 headword entries</t>
  </si>
  <si>
    <t xml:space="preserve">Among the 92,500 main entries that make up the alphabetical ranges M, N, O, P, Q, R, and A to ALZ in OED3, a little over 29,300 (approximately 32%) are identified as loanwords from other languages. (но далее как исконная лексика Shorter Oxford English Dictionary (22.2%), Advanced Learner’s Dictionary of Current English 1963 (27.43%), General Service List of English Words(47.08%))</t>
  </si>
  <si>
    <t xml:space="preserve">the OED lists among its 275,000 headword entries approximately 9,600 words (around 3.5%) surviving beyond 1150 that were first attested before 1150</t>
  </si>
  <si>
    <t xml:space="preserve">1,000 most frequent words in the British National Corpus: Some 529 (53%) of these 1,000 words are either loanwords, or (in about 58 cases in total) are formed from loanwords, either by conversion or derivation, or (in a very few cases) showing compounds or lexicalized phrases with a borrowed word as one of their elements</t>
  </si>
  <si>
    <t xml:space="preserve">В книге 96 страниц (в печатной версии 90?) на 444 (в печатной меньше) слов (включая 31+ личную форму и 48 падежных форм, то есть полноценных слов (как строчки в этой таблице) 351). На 4500 слов ожидается 1180 страниц. Не считая введения и указателя</t>
  </si>
  <si>
    <t xml:space="preserve">Литовский этимологический словарь:</t>
  </si>
  <si>
    <t xml:space="preserve">https://etimologija.baltnexus.lt/</t>
  </si>
  <si>
    <t xml:space="preserve">БС слов</t>
  </si>
  <si>
    <t xml:space="preserve">на a b g w ǯ</t>
  </si>
  <si>
    <t xml:space="preserve">оценка не менее 4 (т.е. реально зафиксированы)</t>
  </si>
  <si>
    <t xml:space="preserve">без учёта поправок к закону Зибса</t>
  </si>
  <si>
    <t xml:space="preserve">хороших</t>
  </si>
  <si>
    <t xml:space="preserve">из всех балт. слов</t>
  </si>
  <si>
    <t xml:space="preserve">из всех балт. гнёзд</t>
  </si>
  <si>
    <t xml:space="preserve">из гнёзд a b g w ǯ</t>
  </si>
  <si>
    <t xml:space="preserve">средн. оц</t>
  </si>
  <si>
    <t xml:space="preserve">средн. расст</t>
  </si>
  <si>
    <t xml:space="preserve">всего гнёзд</t>
  </si>
  <si>
    <r>
      <rPr>
        <sz val="11"/>
        <color rgb="FF000000"/>
        <rFont val="Calibri"/>
        <family val="2"/>
        <charset val="204"/>
      </rPr>
      <t xml:space="preserve">средний размер гнезда</t>
    </r>
    <r>
      <rPr>
        <b val="true"/>
        <sz val="11"/>
        <color rgb="FF000000"/>
        <rFont val="Calibri"/>
        <family val="2"/>
        <charset val="204"/>
      </rPr>
      <t xml:space="preserve"> (надо 3 (как g-) или 2 (как a-, b-, w-))</t>
    </r>
  </si>
  <si>
    <t xml:space="preserve">гнёзд a b g w ǯ</t>
  </si>
  <si>
    <t xml:space="preserve">с ИЕ этимологией</t>
  </si>
  <si>
    <t xml:space="preserve">надо 0,80 (как a-)</t>
  </si>
  <si>
    <t xml:space="preserve">балт без слав</t>
  </si>
  <si>
    <t xml:space="preserve">a-/e-/ō-, кроме Vi-, Vu-</t>
  </si>
  <si>
    <t xml:space="preserve">греч. ἆ interj. при выраж. боли, скорби ах!, о!</t>
  </si>
  <si>
    <t xml:space="preserve">⌂</t>
  </si>
  <si>
    <t xml:space="preserve">*ā 'междометие удивления'</t>
  </si>
  <si>
    <t xml:space="preserve">à, ã jst. 'ах!, а!, о!' -- à, ã, á 'междометие удивления' (LKŽ) -- àg, àgi dll. ах, ох, вот; ведь; àg ir̃ tù čià вот и ты здесь /а + же/</t>
  </si>
  <si>
    <t xml:space="preserve">а!</t>
  </si>
  <si>
    <t xml:space="preserve">↘*ā 'междометие при вспоминании'</t>
  </si>
  <si>
    <t xml:space="preserve">ã 'междометие при вспоминании'</t>
  </si>
  <si>
    <t xml:space="preserve">-</t>
  </si>
  <si>
    <t xml:space="preserve">а! 'междометие при вспоминании'</t>
  </si>
  <si>
    <t xml:space="preserve">↘*ahā 'вот!'</t>
  </si>
  <si>
    <t xml:space="preserve">лтш. ahā 'ага!'</t>
  </si>
  <si>
    <t xml:space="preserve">ага, ого</t>
  </si>
  <si>
    <t xml:space="preserve">↘*ai 'ах! (выражение удивления)'</t>
  </si>
  <si>
    <t xml:space="preserve">лтш. ai, cik skaisti! 'ах (ай), какая красота!' -- лит. ái/aĩ 'ах'</t>
  </si>
  <si>
    <t xml:space="preserve">ай, а́й-та 'употребляется для выражения удивления'</t>
  </si>
  <si>
    <t xml:space="preserve">αἶ, чаще αἶ αἶ или αἰαῖ, v. l. αἴ возглас скорби (часто cum acc. или gen.) ах!, о!, увы!</t>
  </si>
  <si>
    <t xml:space="preserve">*ai 'ай! (выражение боли)'</t>
  </si>
  <si>
    <t xml:space="preserve">ái/aĩ (лтш. ai) 'ох, ах, ух' -- áitas (1) tarm. повеса šnek., шалопай šnek., летун šnek. -- áimat||a (1) tarm. 1. шалость (-и), озорство, баловство šnek.; шутка; 2. b. шалун, -нья, озорник, -ица; -otis (-ojasi, -ojosi) tarm. шалить, озорничать, баловаться šnek. -- áitvar||as (За) 1. folk. домовой; 2. (popierinis) змей; paléisti -ą запустить змея; 3. šnek. (padauža) повеса šnek., шалопай šnek., озорнйк /ой + творить/  -- aĩd||as (4) эхо; -ė́jimas (1), -esỹs (Зb) звучание, звук; отзвук; žiñgsnių -esỹs звук шагов; -ė́ti (-i, -ė́jo) звучать, звенеть, разноситься; -ìngas (1) гулкий, звучный; -ingùmas (2), -ùmas (2) звучность (-и); -ùs (4) гулкий, звучный -- aimán jst. ахти́ (мне), увы -- áiman||a (1), -ãvimas (1) причитание, горький плач; šìrdį vẽriančios -os раздирающий душу плач; -uõklis, -ė (2) нытик šnek., ворчун, -нья šnek.; -úoti (-ùoja, -ãvo) причитать -- áibė (1)1. множество; уйма -- к ai? -- áipin||ti (-a, -o) šnek. баловать, избаловывать  - к ai?</t>
  </si>
  <si>
    <t xml:space="preserve">ай, ой</t>
  </si>
  <si>
    <t xml:space="preserve">↘*ōi 'ой! (выражение боли)'</t>
  </si>
  <si>
    <t xml:space="preserve">ói, ojè, ojė̃ jst. (skausmui, baimei, nusistebėjimui reikšti) ой, ох, ах -- лтш. нет в Avots</t>
  </si>
  <si>
    <t xml:space="preserve">ой/уй! (о сохранилось - ономатопея)</t>
  </si>
  <si>
    <t xml:space="preserve">лат. ō -- ὤ! interj. (выраж. изумление, восхищение, негодование или скорбь) о!, ой!, ах!: ὢ ἔβενος, ὢ χρυσός! Theocr. о, что за эбеновое дерево, что за золото!; ὤ, τί λέγεις; Plat. да ну, что ты говоришь?; ὢ τάλας ἐγώ! Soph. ах я несчастный!</t>
  </si>
  <si>
    <t xml:space="preserve">*ō 'эх!'</t>
  </si>
  <si>
    <t xml:space="preserve">õ 'о!, эх!': õ kàd tù žinótum! 'о, если бы ты знал!'; õ nė! 'о нет!'</t>
  </si>
  <si>
    <t xml:space="preserve">ниже</t>
  </si>
  <si>
    <t xml:space="preserve">о! (о сохранилось - ономатопея)</t>
  </si>
  <si>
    <t xml:space="preserve">↘*ōhōhō 'эх!'</t>
  </si>
  <si>
    <t xml:space="preserve">? (нет в LKŽ)</t>
  </si>
  <si>
    <t xml:space="preserve">охохо</t>
  </si>
  <si>
    <t xml:space="preserve">↘*ō 'but' (ō сохранилось в конце, потому что это ещё и начало слова)</t>
  </si>
  <si>
    <t xml:space="preserve">õ 1. jng. а; же</t>
  </si>
  <si>
    <t xml:space="preserve">OPr. aber 'but'? adder 'but, though, however; or'?</t>
  </si>
  <si>
    <t xml:space="preserve">а 'but' != чеш. a 'and'</t>
  </si>
  <si>
    <t xml:space="preserve">ὦ зват. частица в обращении при voc., редко при nom. о! (обычно не переводится): ὦ σοφώτατοι θεαταί! Arph. просвещеннейшие зрители!</t>
  </si>
  <si>
    <t xml:space="preserve">*ō (в обращении)</t>
  </si>
  <si>
    <t xml:space="preserve">O motyneliau!</t>
  </si>
  <si>
    <t xml:space="preserve">OPr. o 'oh' (проверить значение)</t>
  </si>
  <si>
    <t xml:space="preserve">о (при обращении)</t>
  </si>
  <si>
    <t xml:space="preserve">Zazaki oho! 'gloating realisation'</t>
  </si>
  <si>
    <t xml:space="preserve">*ōhō 'ого!'</t>
  </si>
  <si>
    <t xml:space="preserve">ohõ! 'ого' (междометие), ohõ 'очень большой'</t>
  </si>
  <si>
    <t xml:space="preserve">ого! (о сохранилось - ономатопея), пол. oho! 'Expressing surprise or gloating realisation'</t>
  </si>
  <si>
    <t xml:space="preserve">↘*ōhōhō 'ого!'</t>
  </si>
  <si>
    <t xml:space="preserve">ohohõ 'очень хороший'</t>
  </si>
  <si>
    <t xml:space="preserve">OPr. o hoho (MBS) (проверить значение)</t>
  </si>
  <si>
    <t xml:space="preserve">огого!</t>
  </si>
  <si>
    <t xml:space="preserve">ἄρα ‘interrogative ptcl.’ -- ἆρᾰ 1) вопрос, частица (тж. ἆρα μή) неужели, разве: ἆρ᾽ ἂν οἴεσθε; Dem. неужели вы полагаете?; ἆρα οὐ (οὐχί) …; Soph., Plat. неужели не …?, разве не …? -- скр. ā́ ‘from; moreover, further, and’, лат. cūr, apx. quōr (*kʷo- ‘кто’ + *ar?) ‘отчего, по какой причине, почему, зачем, за что, для чего’?)</t>
  </si>
  <si>
    <t xml:space="preserve">*ā 'if'</t>
  </si>
  <si>
    <t xml:space="preserve">лтш. ar ‘interrogative ptcl.’ -- лит. ã 'вопросительная частица'</t>
  </si>
  <si>
    <t xml:space="preserve">а? (вопросительная частица)</t>
  </si>
  <si>
    <t xml:space="preserve">↘*ā 'if'</t>
  </si>
  <si>
    <t xml:space="preserve">прабалт. *ār (-r ср. № 204. ‘and’): лит. ar̃ ‘ли’, ar̃gi ‘разве’, лтш. ar ‘whether, if’</t>
  </si>
  <si>
    <t xml:space="preserve">праслав. *ā: болг. ако, словен. àko ‘если’, др.-рус. абы ‘если бы’ (рус. а́бы ка́к ‘anyhow’), а будеть ‘если будет’, др.-пол. acz ‘если’</t>
  </si>
  <si>
    <t xml:space="preserve">ob-arō 'запахать кругом', ob-ligō 'связывать, обвязывать' -- Av. aiwitō 'в обе стороны, вокруг'</t>
  </si>
  <si>
    <t xml:space="preserve">*ab- 'вокруг' (балт. контаминация с ap- 'сверху')</t>
  </si>
  <si>
    <t xml:space="preserve">ap-/api-/apy-: apýakis (1) (место) вокруг глаза -- apiẽ prl. (ką) 2. вокруг -- ?apãkėlis, -ė (1) menk. слепец, слепой, -ая</t>
  </si>
  <si>
    <t xml:space="preserve">OPr. (ni)ebwinūts '(not)accused'... (OPr. abstocle 'lid (of a pot)'... см. *ap-)</t>
  </si>
  <si>
    <t xml:space="preserve">об-: обвести, облететь</t>
  </si>
  <si>
    <t xml:space="preserve">лат. ambō du. 'оба' &lt; *h2(e)nt-bhoH (de Vaan) -- ἄμφω, gen. и dat. ἀμφοῖν, иногда indecl. и тот, и другой, оба -- вед. ubhā́ m., ubhā́u (ubháu de Vaan) m., ubhḗ f.n. (Av. uva m., ubē f.) -- Go. bai [m.], ba [n.] 'both', bajoþs, OS bē thie, OE bā þā, OHG beide, bēde, OIc. baðir, gen. beggja; ToA āṁpi, ToB āntpi, antapi 'both'. The ending -d reflects the PIE ending of the dual. Greek, Latin and Tocharian show an initial syllable in *aN(t)-. Toch. -t- suggests that the word may have started life as a bh-case form of the word *h2ent- 'face' (лат. ante 'before; in front of' (In word-final position, *-i became -e9 but original -i is still visible in antiae, in the inflexion of antēs, and in antīquus), Skt. ánti [adv.] 'before, near, facing'), cf. Jasanoff 1976. (de Vaan)</t>
  </si>
  <si>
    <t xml:space="preserve"> </t>
  </si>
  <si>
    <t xml:space="preserve">↘*ab-bā? 'оба', *ab-bai? 'обе'</t>
  </si>
  <si>
    <t xml:space="preserve">abù(du), abì(dvi) sktv. оба, обе abejaĩp prv. двояким способом; и так, и так; двояко ãbej||as: be -о без сомнения; -etas skty. (1), -i (ãbejos) dgs. sktv. (3b) оба, обе abejópas (1) и такой, и другой; двоякий -- abišãl||is /šal- 'сторона'/ (2), -iškas (1) обоюдный; двусторонний; -iai susitarimai обоюдные [двусторонние] соглашения (šalis 'страна' ~ село?) -- abìšalė (1) ломоть хлеба во всю буханку -- abigaliaĩ prv. с обоих концов (galė́ti 'may, to be ablé) -- лтш. abi 'оба, обе', abēji 'оба, обе', abpus 'по обе стороны'</t>
  </si>
  <si>
    <t xml:space="preserve">OPr. abbai m. 'оба'</t>
  </si>
  <si>
    <t xml:space="preserve">оба, обе (ст.-сл. оба m., обѣ f.n.), пол. oba, obie, obaj</t>
  </si>
  <si>
    <t xml:space="preserve">ἀμίς/ἁμίς?? (ἁ!) 'ночная посуда, ладья'?</t>
  </si>
  <si>
    <t xml:space="preserve">*abrā 'пахтание'?</t>
  </si>
  <si>
    <t xml:space="preserve">*abrā 'пахтание &gt; сосуд для пахтания'?: лит. ãbrinas /суффикс принадлежности/ 'деревянный сосуд для масла, сметаны или творога' /From ãbrė (“kneading trough, wooden container for food preservation”) +‎ -inas, which is borrowed from Latvian abra (“id.”), of obscure origin. This term has been connected with Old Prussian aboros, but Mažiulis prefers to analyse the latter as a prefixed formation within Prussian/</t>
  </si>
  <si>
    <t xml:space="preserve">*abrātas 'пахтаный'?: обрат 'обезжиренное молоко'</t>
  </si>
  <si>
    <t xml:space="preserve">лат. edō, ēdī, оск. edum ‘to eat’, др.-ирл. ithid, ith ‘eats’, ethait ‘they eat’, греч. ἔδω ‘ем’ (fut. ἔδομαι, aor. 2 ἔφᾰγον, pf. ἐδήδοκα, pf. 2 ἔδηδα), скр. ádmi, átti ‘ем, ест’, авест. ad ‘to eat’ &lt; ПИЕ *edmi</t>
  </si>
  <si>
    <t xml:space="preserve">*estei|*ēdmi 'to eat' (долгая - Винтер?)</t>
  </si>
  <si>
    <t xml:space="preserve">прабалт. *ēstei: лит. ė́sti, 1sg. ė́du/ė́mi/ė́dmi ‘есть (о животных)’, лтш. êst, 1sg. ę̄du ‘есть’ -- ė̃dis 'ротик' (LKŽ)</t>
  </si>
  <si>
    <t xml:space="preserve">OPr. itswei/īst ‘to eat, есть’, pc pt ac īduns, ятв. ezd 'to eat, есть'</t>
  </si>
  <si>
    <t xml:space="preserve">праслав. *ēstī/jāstī и рус. диал. (Мск., Ряз.) доёдывать (ср. де́лывать, ре́зывать), заёдывать и съёл (Тул., Ворон., Нижегор.), Неёлов (ср. такое же колебание в № 1. ‘I’): ст.-сл. ɪасти, 1sg. ɪамь, рус. есть (ѣсть), диал. (Ряз.) йисть (в орфографии «исть» зафиксировано также в Смол., Орл., Ворон., Сталингр., Тул., Калуж., Твер., Нижегор., Яросл., Волог., Костром., Пск., Новг., Олон., Ленингр., Арх., Вят., Печор.), (Свердл., Том., Краснояр., Вят., Омск.) и́сти, 1sg. ем, чеш. jísti, 1sg. jím ‘to eat’</t>
  </si>
  <si>
    <t xml:space="preserve">↘*ēdā 'food'</t>
  </si>
  <si>
    <t xml:space="preserve">ė́da 'еда', лтш. êdas f pl. 'корм' (ЭССЯ)</t>
  </si>
  <si>
    <t xml:space="preserve">OPr. īdai 'food'</t>
  </si>
  <si>
    <r>
      <rPr>
        <b val="true"/>
        <sz val="11"/>
        <color rgb="FF000000"/>
        <rFont val="Calibri"/>
        <family val="2"/>
        <charset val="204"/>
      </rPr>
      <t xml:space="preserve">еда (</t>
    </r>
    <r>
      <rPr>
        <b val="true"/>
        <sz val="11"/>
        <color rgb="FF000000"/>
        <rFont val="Arial"/>
        <family val="2"/>
        <charset val="204"/>
      </rPr>
      <t xml:space="preserve">ѣ</t>
    </r>
    <r>
      <rPr>
        <b val="true"/>
        <sz val="11"/>
        <color rgb="FF000000"/>
        <rFont val="Calibri"/>
        <family val="2"/>
        <charset val="204"/>
      </rPr>
      <t xml:space="preserve">)</t>
    </r>
  </si>
  <si>
    <t xml:space="preserve">↘↘*ēdis 'meal'</t>
  </si>
  <si>
    <t xml:space="preserve">ė̃dis 'еда, корм' (LKŽ)</t>
  </si>
  <si>
    <t xml:space="preserve">OPr. īdis, Asg īdin/eden I/ydi II 'meal'</t>
  </si>
  <si>
    <t xml:space="preserve">ст.-сл. ıадь 'пища', рус. диал. (Калуж.) ядь 'блюдо, кушанье', в.-луж. в.-луж. jědź f 'кушанье, пища'</t>
  </si>
  <si>
    <t xml:space="preserve">осет. ирон. adæg 'борона горская (деревянная из молодых берёзок)' (ЭСИЯ 1 79)</t>
  </si>
  <si>
    <t xml:space="preserve">↘*estei|*ēdmi 'кусать'</t>
  </si>
  <si>
    <t xml:space="preserve">лит. ė́sti, 1sg. ė́du/ė́mi/ė́dmi 'кусать'</t>
  </si>
  <si>
    <t xml:space="preserve">есть 'кусать' (Даль), (Курск., Орл., Твер., Пск.) едАлы 'зубы'</t>
  </si>
  <si>
    <t xml:space="preserve">↘↘*estei|*ēdmi 'причинять боль'</t>
  </si>
  <si>
    <t xml:space="preserve">ìrm-ėdis 'лихорадка, ломота' (ЭССЯ 6 48)</t>
  </si>
  <si>
    <t xml:space="preserve">в.-луж. jědmo 'гнойник, нарыв' (ЭССЯ, но там к греч. oi~dma 'вздутие, пучина'), костоеда</t>
  </si>
  <si>
    <t xml:space="preserve">↘↘*edlen 'ель' (по значению не подходит лат. ebulum 'dwarf elder; бузина' -- Gaul. odocos 'elder' (borrowed into Gm. &gt; OHG attuh, attah 'dwarf-elder, danewort'))</t>
  </si>
  <si>
    <t xml:space="preserve">ẽglė, лтш. egle 'ель' (Karulis) /краткая!/</t>
  </si>
  <si>
    <t xml:space="preserve">OPr. addle /долгая? не может быть сохранения dt/ 'spruce, fir'</t>
  </si>
  <si>
    <t xml:space="preserve">ель 'spruce', Polish jodła 'пихта (fir)', серб.-хорв. jе́ла ‘ель, пихта’ (юж.-слав. 'пихта', значение 'ель' - балтизм?)</t>
  </si>
  <si>
    <t xml:space="preserve">↘↘*adā 'укол'? (не от *ōd- 'ткань, кожа', но там балтослав. только долгое) (?ὀβελός, дор.-беот. ὀδελός /фесс. ὀβελλός, атт. ὀβολός - якобы pre-Greek (Beekes 1042) = лат. obelus 'вертел', может быть заимствование *odh- из двух разных италийских?/ ὁ 1) вертел, рожон)</t>
  </si>
  <si>
    <t xml:space="preserve">adýti (ãdo, ãdė) 1. штопать (лтш. adīt 'вязать на спицах'); a. kójines штопать носки; 2. вышивать, расшивать (узорами); -nis (1) 1. штопаный; 2. вышивной -- ãdat||a (1) 1. игла, иголка; siuvamóji а. швейная игла; mezgimo а. вязальная игла; chirùrginė а. хирургическая игла; patefòno а. патефонная игла; -os skylùtė игольное ушко; įvérti siū'lą į̃ -ą вдеть нитку в иголку; 2. šnek. шип, колючка; 3. šnek. укол;  adìklis (2) 1. штопальная игла; 2. psn. кочедык (vyžoms pinti) -- ãdymas (1) 1. штопанье, штопка; 2. вышивание, вышивка; расшивание (узорами) adinė́||ti (-ja, -jo) džn. 1. штопать, подштопывать; 2. вышивать (узорами) adinỹs (Зb) вышивка, расшивной узор -- лтш. adata/ādata (Karulis) 'игла' (adāmadata 'вязальная спица')</t>
  </si>
  <si>
    <t xml:space="preserve">словен. ódica 'рыболовный крючок' (но сх. у̏дица 'рыболовный крючок', (Арх., Печора, Сиб.) удА 'рыболовный крючок') - вторично от *ода под влиянием уда 'удочка'? употребляется и для прямой иглы: (Арх., Якут.) Уда приспособление для лова чаек - острая тонкая палочка, которую втыкают в приманку, чтобы птица проглотила и подавилась ею' |||| ст.-сл. омъ (pl. омове) 'часть тела' (hapax) (СРНГ, сх, пол. нет подходящих на од-, от-, ом-)</t>
  </si>
  <si>
    <t xml:space="preserve">↘↘*ōdas 'комар'</t>
  </si>
  <si>
    <t xml:space="preserve">úodas 'комар'</t>
  </si>
  <si>
    <t xml:space="preserve">Wodune/Wodunythen, Wodi(g)eyn/Woydieen [Gerullis 205]</t>
  </si>
  <si>
    <t xml:space="preserve">овод?</t>
  </si>
  <si>
    <t xml:space="preserve">ὀδμή, дор. ὀδμά ἡ запах -- apúo||sti (-džia, -dė) почуять/чуять; обнаружить/обнаруживать (нюхом, чутьём, обонянием)</t>
  </si>
  <si>
    <t xml:space="preserve">*ōd-tei 'нюхать'</t>
  </si>
  <si>
    <t xml:space="preserve">úosti (third-person present tense úodžia, third-person past tense úodė) 'to smell, to sniff, to scent' нюхать, обонять; чуять = лтш. ost 'нюхать', oža 'обоняние', лтш. osme 'обоняние', ošņa 'нюхалка (о человеке)'</t>
  </si>
  <si>
    <t xml:space="preserve">OPr. Wumen? [Gerullis 210]</t>
  </si>
  <si>
    <t xml:space="preserve">ст.-чеш. jadati 'испытывать, исследовать' 'to investigate, explore' (отсюда сх jа̏дац 'грудная кость у птиц, которую ломают на спор') -- заЯдлый/заЯглый? (по Фасмеру, заимствовано из пол., но болг. jадА 'гнев, упорство')</t>
  </si>
  <si>
    <t xml:space="preserve">греч. ὀθόνη ‘ткань, парус, pl. оболочки глаза’ или скр. ādā- ‘to bind on, fasten to’, ādā́na- ‘binding on or to, fettering’</t>
  </si>
  <si>
    <t xml:space="preserve">*ōdā 'skin' &lt; 'ткань'</t>
  </si>
  <si>
    <t xml:space="preserve">прабалт. *ōdā: лит. ódа/odà, лтш. ā̂da ‘skin’</t>
  </si>
  <si>
    <t xml:space="preserve">OPr. poadamynan ‘sußemilch (плёнка на молоке?)’, ятв. atos ‘skóra’</t>
  </si>
  <si>
    <t xml:space="preserve">праслав. *ādā (нет в юж.-слав.): укр. ядро́ ‘завиток овчины’, пол. диал. jadówka ‘короста’, jadzić się ‘гноиться (о ране)’, Jadbyś ‘кличка собаки’. Пол. диал. jadka ‘ткань’, др.-рус. ıадро, словен. jádro, серб.-хорв. jѐдро ‘парус’ отражают значение ‘ткань’.</t>
  </si>
  <si>
    <t xml:space="preserve">*ōgā 'berry, ягода'</t>
  </si>
  <si>
    <t xml:space="preserve">úoga ягода -- úoginis, uoginė 'ягодный' с вариантом *oginė -- топоним Oginė для мохового болота, т.е. ягодного? (Šalnakandžiai – buvęs kaimas Kupiškio seniūnijoje ir parapijoje, 7 kilometrai nuo Kupiškio, Šepetos pelkės vakariniame pakraštyje. Ribojosi su Bukonimis, Griauželiškiais, Paberžiais, Puponimis, Vidugirių mišku - в Panevėžio apskritis) https://kmintys.lt/2022/09/27/salnakandziu-kaimo-zenklai/</t>
  </si>
  <si>
    <t xml:space="preserve">Wogaw/Wogauw [Gerullis 205], Waghine [Gerullis 191]</t>
  </si>
  <si>
    <t xml:space="preserve">виняга, ягода (сх нет jаж-)</t>
  </si>
  <si>
    <t xml:space="preserve">лат. āgnus 'ягнёнок' (OI úan 'lamb') -- ἀμνός -- OEng. ēanian ‘to yean’</t>
  </si>
  <si>
    <t xml:space="preserve">*ōgnen 'lamb, ягнёнок'</t>
  </si>
  <si>
    <t xml:space="preserve">лит. avinė̃lis (вряд ли avinùkas) (2) барашек, ягнёнок &lt; уменьш. от *awnen (под влиянием ãvinas 'баран') (прабалт. ōgna- &gt; прафинское *vootna (SSA https://kaino.kotus.fi/ses/?p=article&amp;etym_id=ETYM_5d5fd1f4e367ebddb2f43f9562821271&amp;word=vuona) Several German-language grammars of English from the late 17th and early 18th centuries transcribed English kn- as tn-, dn-, implying that a stage of assimilation (or perhaps debuccalization to /ʔn/) preceded that of complete reduction) -- avinė 'баранина' (в том же контексте, что ožka 'козлятина') https://madeinspain.store/lt/o%C5%BEkos-s%C5%ABris-arba-avies-s%C5%ABris/ -- avinė 'Albatrellus ovinus, трутовик овечий (белый кудрявый гриб)', отталкивание от uoginė 'ягодный' с вариантом *oginė -- топоним Oginė для мохового болота, т.е. ягодного? (Šalnakandžiai – buvęs kaimas Kupiškio seniūnijoje ir parapijoje, 7 kilometrai nuo Kupiškio, Šepetos pelkės vakariniame pakraštyje. Ribojosi su Bukonimis, Griauželiškiais, Paberžiais, Puponimis, Vidugirių mišku - в Panevėžio apskritis) https://kmintys.lt/2022/09/27/salnakandziu-kaimo-zenklai/</t>
  </si>
  <si>
    <t xml:space="preserve">ягня -- OCS agnę -- сх. также jа́га</t>
  </si>
  <si>
    <t xml:space="preserve">лат. ōvum, кимр. wy, греч. ᾠόν/ὤιον, авест. aēm ‘egg’ &lt; ПИЕ *ō(u?)ion (наличие -u- в этом слове ненадёжно))</t>
  </si>
  <si>
    <t xml:space="preserve">*ōjan 'egg, яйцо'</t>
  </si>
  <si>
    <t xml:space="preserve">прабалт. *ōlā (уменьшительное): лтш. õla (uõla) ‘egg’ (вряд ли &lt; *wōlā ‘катающаяся’ [Karulis 1992. Т. 1. 634]), из исчезнувшего балтского языка мокш. ал ‘яйцо’ (при фин. muna)</t>
  </si>
  <si>
    <t xml:space="preserve">OPr. aytegenis /*aule-?/ ‘small woodpecker’ (genix ‘woodpecker’) -- Wolitte (река), Wolite/Wolitten? [Gerullis 206] (или к uolà 'скала')</t>
  </si>
  <si>
    <t xml:space="preserve">праслав. *āje: ст.-сл. аице, сх jáje, рус. яйцо́, др.-новг. ае, чеш. vejce. Вероятно, сюда же рус. диал. (Торопецк.) явро́ ‘яйцо’, pl. явря́та.</t>
  </si>
  <si>
    <t xml:space="preserve">скр. ā ‘from’ + № 11. ‘who’</t>
  </si>
  <si>
    <t xml:space="preserve">*ōkas 'how'</t>
  </si>
  <si>
    <t xml:space="preserve">прабалт. *ōkas (только вост.-балт. - проверен весь OPr.): šióks ‘сякой’ (здесь диерема, т.к. сяк, сюда, а не *шак, *шуда)</t>
  </si>
  <si>
    <t xml:space="preserve">праслав. *ākъ: ст.-сл. акы (такъ ‘so’, инакъ ‘otherwise’), укр. як, пол. jak/jako ‘how’, рус. я́кобы ‘as if’</t>
  </si>
  <si>
    <t xml:space="preserve">↘*kōkas 'какой'</t>
  </si>
  <si>
    <t xml:space="preserve">лит. kóks n., kokià f. ‘какой, какая’</t>
  </si>
  <si>
    <t xml:space="preserve">какой, как</t>
  </si>
  <si>
    <t xml:space="preserve">↘*tōkas 'такой'</t>
  </si>
  <si>
    <t xml:space="preserve">лит. tóks ‘такой’, лтш. tak/taču ‘же, ведь’</t>
  </si>
  <si>
    <t xml:space="preserve">такой, так</t>
  </si>
  <si>
    <t xml:space="preserve">àkti (añka, ãko) 1. слепнуть, терять зрение; 2. зарастать (apie ežerą, žaizdą); затягиваться (apie žaizdą) -- ãklas (4) įv. reikš. слепой -- aklỹs II (4) zool. слепень (-пня) -- akãvimas (1) (korių) запечатывание (сот)  -- akúoti (akúoja, akãvo) (korius) запечатывать (соты) - к àkti слепнуть?</t>
  </si>
  <si>
    <t xml:space="preserve">якорь (также к корень)? *aktei 'застывать'? почему долгая?</t>
  </si>
  <si>
    <t xml:space="preserve">лат. oculus 'око'</t>
  </si>
  <si>
    <t xml:space="preserve">*akes 'глаз'</t>
  </si>
  <si>
    <t xml:space="preserve">akìs (-iẽs) m. (4) 1. глаз, око (лтш. acs) -- akútė (2) 1. mžb. глазок -- akėivos dgs. (1) tarm. видение; колдовство, чары psn.  (ср. сглазить) -- akì||žaga Ь. (1) tarm., -žara b. (1) šnek. дерзкий человек, нахал, наглец (žàgti (žãgia, žãgė) (teršti valgį) изгаживать šnek., опоганивать šnek.) -- лтш. acīgs 'глазастый' -- лтш. acīte 'очко' -- úoks||as (1) дупло</t>
  </si>
  <si>
    <t xml:space="preserve">OPr. nom pl f ackis 'eyes', acc ackins</t>
  </si>
  <si>
    <t xml:space="preserve">око</t>
  </si>
  <si>
    <t xml:space="preserve">↘*akes 'петля'</t>
  </si>
  <si>
    <t xml:space="preserve">лтш. acs 'петля' -- лит. ãklė (2) bot. пикульник /бадылёк, курятник,петушьи головки,конопельник костр.жабрей,жабрик,зябра,дикая конопля,глухая крапива,кошачий вид,полый зуб,толстушка южн./</t>
  </si>
  <si>
    <t xml:space="preserve">OPr. aclocordo 'driving belt'</t>
  </si>
  <si>
    <t xml:space="preserve">очкО 'петля'</t>
  </si>
  <si>
    <t xml:space="preserve">↘*akiniš 'глазной'</t>
  </si>
  <si>
    <t xml:space="preserve">akìnis 'глазной'</t>
  </si>
  <si>
    <t xml:space="preserve">Очный</t>
  </si>
  <si>
    <t xml:space="preserve">↘*akelas 'глазок'</t>
  </si>
  <si>
    <t xml:space="preserve">akẽlė (2) 1. mžb. глазок; mãžos -ės маленькие глазки; 2. (sodininkystėje) прививочный глазок -- лтш. ačeles 'глАзки'</t>
  </si>
  <si>
    <t xml:space="preserve">очёл 'украшение на щитке кокошника' (также к чело)</t>
  </si>
  <si>
    <t xml:space="preserve">↘?*beǯakas 'безглазый'</t>
  </si>
  <si>
    <t xml:space="preserve">beãkis, лтш. bazacis 'слепец', bezacu (adatas) 'без ушков (иглы)', bezacu (rāciņi) 'без глазков (картофелины)' [Аникин 36]</t>
  </si>
  <si>
    <t xml:space="preserve">*bezokъ 'безглазый, слепой, одноглазый'</t>
  </si>
  <si>
    <t xml:space="preserve">↘*akiš 'ячея'</t>
  </si>
  <si>
    <t xml:space="preserve">akìs (лтш. acs) 'ячея' -- akẽlė (2) 3. (mezginio) ячейка; 4. (korio) ячея, ячейка -- akýti (akìja, akìjo) (1) становиться пористым [ноздреватым] -- akìklis (1) 1. пчеловодная сетка; 2. пробойник, долбёжник (smegtis) /СРНГ нет окла, окло/</t>
  </si>
  <si>
    <t xml:space="preserve">очея 'ячеи сети' -- ячея?</t>
  </si>
  <si>
    <r>
      <rPr>
        <sz val="11"/>
        <color rgb="FF000000"/>
        <rFont val="Noto Sans Devanagari"/>
        <family val="2"/>
      </rPr>
      <t xml:space="preserve">अपाक​ </t>
    </r>
    <r>
      <rPr>
        <sz val="11"/>
        <color rgb="FF000000"/>
        <rFont val="Calibri"/>
        <family val="2"/>
        <charset val="204"/>
      </rPr>
      <t xml:space="preserve">(ápāka-, “distant”), Sanskrit </t>
    </r>
    <r>
      <rPr>
        <sz val="11"/>
        <color rgb="FF000000"/>
        <rFont val="Noto Sans Devanagari"/>
        <family val="2"/>
      </rPr>
      <t xml:space="preserve">अपाका </t>
    </r>
    <r>
      <rPr>
        <sz val="11"/>
        <color rgb="FF000000"/>
        <rFont val="Calibri"/>
        <family val="2"/>
        <charset val="204"/>
      </rPr>
      <t xml:space="preserve">(apākā́, “far, behind”), Old Norse ǫfugr (“turned the wrong way”), which are from Proto-Indo-European *h₂epo-h₃kʷ-, from *h₂epó (“behind”) + *h₃ekʷ- (“eye”). The original meaning of the PIE etymon must have been "looking the other way". This semantically matches the meaning of the Lithuanian word (owls are able to turn their heads 360°).</t>
    </r>
  </si>
  <si>
    <t xml:space="preserve">↘*apōkas 'обратный'</t>
  </si>
  <si>
    <t xml:space="preserve">apúok||as (1) zool. филин /умеет поворачивать голову на 360 градусов/; -ė̃lis (2) zool. совка != pūkšti (pūkščia, pūkštė) пыхтеть šnek., тяжело дышать (OPr. нет в топонимах)</t>
  </si>
  <si>
    <t xml:space="preserve">болг. опак 'reverse обратный' &lt; Proto-Slavic *ȍpakъ (“the other way round”) |||| пыхтеть? ПУКША ж.арх.пукшиньга,лесная птица,кажется,соя.? |||| об + око?</t>
  </si>
  <si>
    <t xml:space="preserve">сев.-курд. ekin 'сев' -- н.-нем. eg(e)de, кимр. oged 'борона' (ЭСИЯ 1 79)</t>
  </si>
  <si>
    <t xml:space="preserve">(e&gt;a?) akė́||ti (-ja, -jo) боронить, бороновать (лтш. ecēt 'бороновать') -- akė́jimas (1) боронование /мелкое рыхление почвы/ -- e/akė́čios dgs. (1) борона (Latvian ecêt 'to harrow') -- лтш. ecēklis 'заноза'</t>
  </si>
  <si>
    <t xml:space="preserve">OPr. nom pl f aketes 'harrow, борона'</t>
  </si>
  <si>
    <t xml:space="preserve">?dialectal Polish jesieć (“grain sieve”), osieć (“granary”), Russian осе́ть (osétʹ, “granary; rack for drying grain”)), from Proto-Indo-European *h₂oḱetis, variant of *h₂oḱ-et-eh₂ (“harrow”), whence also e.g. Latin occa, Old English eġeþe, Cimbrian égata, Cornish oges, Welsh oged. </t>
  </si>
  <si>
    <t xml:space="preserve">лат. aqua 'вода'</t>
  </si>
  <si>
    <t xml:space="preserve">*akā 'вода'</t>
  </si>
  <si>
    <t xml:space="preserve">лит. жемайт. akas, лтш. aka 'вода?'</t>
  </si>
  <si>
    <r>
      <rPr>
        <b val="true"/>
        <sz val="11"/>
        <color rgb="FF000000"/>
        <rFont val="Calibri"/>
        <family val="2"/>
        <charset val="204"/>
      </rPr>
      <t xml:space="preserve">(Ряз.) ока</t>
    </r>
    <r>
      <rPr>
        <b val="true"/>
        <sz val="11"/>
        <color rgb="FF000000"/>
        <rFont val="Times New Roman"/>
        <family val="1"/>
        <charset val="204"/>
      </rPr>
      <t xml:space="preserve">́</t>
    </r>
    <r>
      <rPr>
        <b val="true"/>
        <sz val="11"/>
        <color rgb="FF000000"/>
        <rFont val="Calibri"/>
        <family val="2"/>
        <charset val="204"/>
      </rPr>
      <t xml:space="preserve"> 'вода' БСИ 1986 157 |||| Окоть 'течение' (Арх.) от котити?</t>
    </r>
  </si>
  <si>
    <t xml:space="preserve">↘*akā 'колодец'</t>
  </si>
  <si>
    <t xml:space="preserve">лит. akà ‘ice hole’, лтш. aka ‘well’ -- akẽnis (2) bot. белокудренник? -- akìs 'незамерзающая полынья, прорубь, окно в болоте' (лтш. acis 'полынья, окно в болоте') https://inslav.ru/images/stories/books/BSI1988-1996%281997%29.pdf 333 -- aketė́ (3b) žr. eketė̃ 'прорубь'</t>
  </si>
  <si>
    <t xml:space="preserve">Akicz? [Gerullis 8]</t>
  </si>
  <si>
    <t xml:space="preserve">окно в болоте</t>
  </si>
  <si>
    <t xml:space="preserve">*akautas 'мелкая рыбья кость' ~ куля?</t>
  </si>
  <si>
    <t xml:space="preserve">akúotas (1) 1. (varpos ūselis) ость (-и); 2. мелкая рыбья кость; 3. tarm. (ašmenų aštruma) остриё -- лтш. akots 'Granne, ość, awn'</t>
  </si>
  <si>
    <t xml:space="preserve">OPr. ackons E 277 'Granne, ość, awn'</t>
  </si>
  <si>
    <t xml:space="preserve">окунь? (*okut-nь)</t>
  </si>
  <si>
    <r>
      <rPr>
        <b val="true"/>
        <sz val="11"/>
        <color rgb="FF000000"/>
        <rFont val="Calibri"/>
        <family val="2"/>
        <charset val="204"/>
      </rPr>
      <t xml:space="preserve">лат. alius, др.-ирл. aile, галльское allos, греч. ἄλλος/кипр. αἶλος ‘other’, осет. æsægælon ‘чужак’ (æsæg 'истинный' + *ari̯ana- ‘чужой’) [ЭСИЯ 2000–2020. Т. 1. 223], др.-перс. arik /arīka- или āraika-/ ‘неверный’ &lt;  *h₂el-yó- 'other'? лат. alius 'other', Old Irish: aile, oile, eile, Gaulish: allos 'other', ἄλλος/Arcadocypriot αἶλος 'other', </t>
    </r>
    <r>
      <rPr>
        <b val="true"/>
        <sz val="11"/>
        <color rgb="FF000000"/>
        <rFont val="Noto Sans Devanagari"/>
        <family val="2"/>
      </rPr>
      <t xml:space="preserve">आर्य </t>
    </r>
    <r>
      <rPr>
        <b val="true"/>
        <sz val="11"/>
        <color rgb="FF000000"/>
        <rFont val="Calibri"/>
        <family val="2"/>
        <charset val="204"/>
      </rPr>
      <t xml:space="preserve">m. ārya „friend“ (значение ср. другъ 'other; friend')</t>
    </r>
  </si>
  <si>
    <t xml:space="preserve">*alas 'other'?</t>
  </si>
  <si>
    <t xml:space="preserve">лтш. aloties 'ошибаться'</t>
  </si>
  <si>
    <t xml:space="preserve">али 'или' &lt; 'other'? (почему долгая? сохранение а- - начало фразы) |||| ст.-сл. jели/jелико 'сколько, который, кто, что'</t>
  </si>
  <si>
    <t xml:space="preserve">↘*alias 'other'?</t>
  </si>
  <si>
    <t xml:space="preserve">aliái nkt. įv. каждый; a. rytas каждое утро; visì a. víeno все до одного /букв. 'все как один'/; a. víenas каждый, все</t>
  </si>
  <si>
    <t xml:space="preserve">але 'но', чеш. ale 'but' (как наречие от 'other')</t>
  </si>
  <si>
    <t xml:space="preserve">*alas 'истощённый'</t>
  </si>
  <si>
    <t xml:space="preserve">ãlinti (-а, -о) истощать; разорять -- ãlinimas (1) истощение -- лтш. elst 'пыхтеть'</t>
  </si>
  <si>
    <t xml:space="preserve">валУх 'кастрированный баран, бык', валАх 'мерин' - с вали́ть, конова́л сблизилось только по народн. этимологии</t>
  </si>
  <si>
    <t xml:space="preserve">↘*alsas 'утомлённость'</t>
  </si>
  <si>
    <t xml:space="preserve">al̃sas (4) утомлённость (-и), усталость (-и) -- alsús (4) 1. (varginantis) утомительный; [2. (tvankus) душный, спёртый ]</t>
  </si>
  <si>
    <t xml:space="preserve">лоший 'дурной, плохой'? лосниться 'блестеть от пота'?</t>
  </si>
  <si>
    <t xml:space="preserve">*ēlas? 'нерожавший'?</t>
  </si>
  <si>
    <t xml:space="preserve">лтш. ję̂ls 'сырой, незрелый' (Фасмер)</t>
  </si>
  <si>
    <t xml:space="preserve">я́ловый 'бесплодный', пол. jałowy</t>
  </si>
  <si>
    <t xml:space="preserve">uol||ùmas (ударение не читается) (2) усердие; рвение; -ùs (4) усердный, ревностный</t>
  </si>
  <si>
    <t xml:space="preserve">лат. alūmen 'квасцы', alūta 'кожа, обработанная квасцами'</t>
  </si>
  <si>
    <t xml:space="preserve">*altei 'лить'</t>
  </si>
  <si>
    <t xml:space="preserve">?uolà 'скала, утёс'? (её омывает прибой)</t>
  </si>
  <si>
    <t xml:space="preserve">OPr. Alna 1251 ON 'Alle, Łyna, Alna (Alle)-river'?</t>
  </si>
  <si>
    <t xml:space="preserve">паннон. Altina, венет. Altinum (лоточИна 'овраг', лоток 'жёлоб' -- болг. латвица 'горшок с широким горлом и ручками'?) ~ паннон. Alisca ~ венет. Alsa</t>
  </si>
  <si>
    <t xml:space="preserve">ἀλύδ(ο)ιμον· πικρόν παρὰ Σώφρονι (Гесихий) ‘sharp (of taste)’ -- Ossetic ælūton '?' -- OIc. ǫl n. 'пиво, попойка', англос. ealu '?'</t>
  </si>
  <si>
    <t xml:space="preserve">↘*aluš 'пиво'</t>
  </si>
  <si>
    <t xml:space="preserve">alùs (4) пиво (лтш. alus 'пиво', aldaris 'пивовар') -- alìnis 'пивной', alìnė (2) пивная /рус., др.-рус., сх, словен. нет/</t>
  </si>
  <si>
    <t xml:space="preserve">OPr. alu 'mead'</t>
  </si>
  <si>
    <r>
      <rPr>
        <b val="true"/>
        <sz val="11"/>
        <color rgb="FF000000"/>
        <rFont val="Calibri"/>
        <family val="2"/>
        <charset val="204"/>
      </rPr>
      <t xml:space="preserve">ол (словен. ól (ọ̑) 'пиво')/олови</t>
    </r>
    <r>
      <rPr>
        <b val="true"/>
        <sz val="11"/>
        <color rgb="FF000000"/>
        <rFont val="Times New Roman"/>
        <family val="1"/>
        <charset val="204"/>
      </rPr>
      <t xml:space="preserve">́</t>
    </r>
    <r>
      <rPr>
        <b val="true"/>
        <sz val="11"/>
        <color rgb="FF000000"/>
        <rFont val="Calibri"/>
        <family val="2"/>
        <charset val="204"/>
      </rPr>
      <t xml:space="preserve">на 'хмельной напиток, гуща, барда, дрожжи' -- сх ољо́љати се 'напиться пьяным'</t>
    </r>
  </si>
  <si>
    <t xml:space="preserve">↘*almā 'заливание'?</t>
  </si>
  <si>
    <t xml:space="preserve">almė́||ti (al̃ma, -jo) 1. сочиться, течь (sunktis); 2. струиться (sroventi) -- al̃mės dgs. (4) гнойная жидкость, сукровица</t>
  </si>
  <si>
    <t xml:space="preserve">ломЫ 'пойменный луг' (т.е. который заливает водой) (также к лит. lomùs 'низкий (о поле)'), др.-рус. ломъ 'болото', рус. диал. лом 'болото в лесу', болг. лом, н.-луж. łom 'болотистое место' [Трубачёв 454], паннон. Alma</t>
  </si>
  <si>
    <t xml:space="preserve">↘*alwas 'олово'</t>
  </si>
  <si>
    <t xml:space="preserve">álvas, лтш. alva 'олово'</t>
  </si>
  <si>
    <t xml:space="preserve">OPr. alwis 'олово' (OPr. -is вместо -as известно)</t>
  </si>
  <si>
    <t xml:space="preserve">(Ворон., Тамб.) ловь `олово'</t>
  </si>
  <si>
    <t xml:space="preserve">↘↘*alawan 'олово, свинец?'</t>
  </si>
  <si>
    <t xml:space="preserve">ãlav||as (Зb) олово; -ãvimas (1) лужение, полуда</t>
  </si>
  <si>
    <t xml:space="preserve">олово (стар. 'свинец' (Даль3))</t>
  </si>
  <si>
    <t xml:space="preserve">*eldijā? 'canoe, лодка'</t>
  </si>
  <si>
    <t xml:space="preserve">eldijà 'canoe'</t>
  </si>
  <si>
    <t xml:space="preserve">Eldithen? [Gerullis 33]</t>
  </si>
  <si>
    <t xml:space="preserve">OCS aldii, лОдка</t>
  </si>
  <si>
    <t xml:space="preserve">*algā 'получка'?</t>
  </si>
  <si>
    <t xml:space="preserve">algà (лтш. alga) (4) оклад; жалованье psn., получка -- лтш. algādzis 'наёмный работник'</t>
  </si>
  <si>
    <t xml:space="preserve">OPr. gen sg ālgas 87 'wages, salary'</t>
  </si>
  <si>
    <t xml:space="preserve">налог, словен. loge 'украденные вещи', др.-рус. лагода 'угождение'?</t>
  </si>
  <si>
    <t xml:space="preserve">↘*alginīnkas 'наёмник'</t>
  </si>
  <si>
    <t xml:space="preserve">alginiñkas (2) 1. istor. (karys) наёмник; 2. psn. наёмный рабочий</t>
  </si>
  <si>
    <r>
      <rPr>
        <b val="true"/>
        <sz val="11"/>
        <color rgb="FF000000"/>
        <rFont val="Calibri"/>
        <family val="2"/>
        <charset val="204"/>
      </rPr>
      <t xml:space="preserve">ло</t>
    </r>
    <r>
      <rPr>
        <b val="true"/>
        <sz val="11"/>
        <color rgb="FF000000"/>
        <rFont val="Times New Roman"/>
        <family val="1"/>
        <charset val="204"/>
      </rPr>
      <t xml:space="preserve">́</t>
    </r>
    <r>
      <rPr>
        <b val="true"/>
        <sz val="11"/>
        <color rgb="FF000000"/>
        <rFont val="Calibri"/>
        <family val="2"/>
        <charset val="204"/>
      </rPr>
      <t xml:space="preserve">жник 'прислужник'</t>
    </r>
  </si>
  <si>
    <t xml:space="preserve">лат. oleum 'растительное масло' -- ὄλπη, дор. ὄλπα ἡ (= λήκυθος) кожаный пузырек для масла Theocr., Anth.</t>
  </si>
  <si>
    <t xml:space="preserve">*alejas 'масло'</t>
  </si>
  <si>
    <t xml:space="preserve">aliẽj||inė (1) маслобойня; -ìngas (1) маслянистый, масляный -- alyvà I (2) (минеральное) масло; mašinìnė а. машинное масло -- лтш. eļļa 'растительное масло' (германизм?)</t>
  </si>
  <si>
    <t xml:space="preserve">олей/елей (ѣ) (или от лат.)</t>
  </si>
  <si>
    <t xml:space="preserve">лат. olīva 'олива' -- ἐλαία, ион. ἐλαίη ἡ 1) масличное дерево, олива Hom. etc.; 2) маслина (плод) Arst., Plut.</t>
  </si>
  <si>
    <t xml:space="preserve">↘*alīwā 'олива'</t>
  </si>
  <si>
    <r>
      <rPr>
        <b val="true"/>
        <sz val="11"/>
        <color rgb="FF000000"/>
        <rFont val="Calibri"/>
        <family val="2"/>
        <charset val="204"/>
      </rPr>
      <t xml:space="preserve">alyvà (2) 1. bot. оливковое дерево, маслина; 2. (vaisius) маслина; alỹvų aliẽjus оливковое масло -- alyvà (2) bot. сирень (-и) /из семейства маслиновых/; alỹvų krū</t>
    </r>
    <r>
      <rPr>
        <b val="true"/>
        <sz val="11"/>
        <color rgb="FF000000"/>
        <rFont val="Times New Roman"/>
        <family val="1"/>
        <charset val="204"/>
      </rPr>
      <t xml:space="preserve">́</t>
    </r>
    <r>
      <rPr>
        <b val="true"/>
        <sz val="11"/>
        <color rgb="FF000000"/>
        <rFont val="Calibri"/>
        <family val="2"/>
        <charset val="204"/>
      </rPr>
      <t xml:space="preserve">mas сиреневый куст </t>
    </r>
  </si>
  <si>
    <t xml:space="preserve">олива (или от лат.)</t>
  </si>
  <si>
    <t xml:space="preserve">лат. alnus (*alisnos) 'ольха', макед. ἄλιζα· ἡ λεύκη poplar (Гесихий), OHG elira/erila, OIc. ǫlr/alr 'ольха'</t>
  </si>
  <si>
    <t xml:space="preserve">*ališkā? 'ольха'</t>
  </si>
  <si>
    <t xml:space="preserve">*ališkiniš?: ẽlsknis 'ольха' (Фасмер) bot. ольха</t>
  </si>
  <si>
    <t xml:space="preserve">OPr. ALISKĀNS, gen ALISKNAS abskande E 602 'alder-tree'</t>
  </si>
  <si>
    <t xml:space="preserve">блр. диал. алеща 'ольховая поросль' [КТСБ 14]</t>
  </si>
  <si>
    <t xml:space="preserve">↘*alikšā? 'ольха'</t>
  </si>
  <si>
    <t xml:space="preserve">*alikšiniš?: al̃ksnis (2) /также alìksnis 'ольха' (Фасмер)/ bot. ольха (лтш. àlksnis, èlksnis 'ольха')</t>
  </si>
  <si>
    <t xml:space="preserve">ольха</t>
  </si>
  <si>
    <t xml:space="preserve">ἑλκουμένης τῆς κοιλίας Plut. при мучительных резях в животе (OHG ilgi 'fames, stridor dentium')</t>
  </si>
  <si>
    <t xml:space="preserve">*alktei 'хотеть'</t>
  </si>
  <si>
    <t xml:space="preserve">álk||ti /в ЭССЯ àlkti/ (-sta, -о) 2. prk. страстно желать, алкать, вожделеть (лтш. alkt 'жаждать') -- лит. al̃kas (2) (senovės lietuvių) жертвенная [святая] гора, место для жертвоприношений; al̃kvietė (1) (senovės lietuvių) 'место жертвоприношений'</t>
  </si>
  <si>
    <t xml:space="preserve">алкати/лакати, алъчу</t>
  </si>
  <si>
    <t xml:space="preserve">↘*alktei 'хотеть есть'</t>
  </si>
  <si>
    <t xml:space="preserve">álk||ti /в ЭССЯ àlkti/ (-sta, -о) 1. голодать, хотеть есть; -ulỹs (За) голод  -- лит. álka (1) zool. гагарка (paukštis) /нет в ЭССЯ/ -- лтш. alksme 'жажда' -- лтш. al̂kstu, al̂kt 'испытывать голод, изнывать от тоски' -- лит. álkan||as (За) голодный (лтш. alkans, alkains 'жаждущий'); -sótus -o neužjaũčia сытый голодного не понимает; -áuti (-áuja, -ãvo) голодать; -ãvimas (1) голодание</t>
  </si>
  <si>
    <t xml:space="preserve">OPr. alkti 'hunger, starve'</t>
  </si>
  <si>
    <t xml:space="preserve">алкати/лакати, алъчу -- чеш. lak 'рассол'? -- локАны 'чистые поляны в «гольцах», на которые выходят медведи'? (Бурят.) != локать (лит. lakú, lákti ‘лизать, лакать’ -- др.-в.-нем. lecchōn, нем. lecken ‘лизать’) -- ст.-сл. алъканиjе, лаканиjе 'голодание', др.-рус., н.-луж...</t>
  </si>
  <si>
    <t xml:space="preserve">↘↘*alkiš 'голод'</t>
  </si>
  <si>
    <t xml:space="preserve">al̃k||is (2) голод /нет в ЭССЯ/; -į numalšìnti утолить голод</t>
  </si>
  <si>
    <t xml:space="preserve">(Арх.) лочАк 'таракан'</t>
  </si>
  <si>
    <t xml:space="preserve">↘↘↘*alkētei|*alkium 'голодать'</t>
  </si>
  <si>
    <t xml:space="preserve">álkė||ti (-ja, -jo) хотеть есть, голодать</t>
  </si>
  <si>
    <t xml:space="preserve">сербохорв. lačati ‘испытывать голод, страдать от голода, голодать’ (В словарях Стулли и Вольтиджи. RJA V, 864), словен. Iáčiti ‘страстно желать, жаждать; морить голодом’ (Plet. I, 495), чеш. láči- lákám (Kott II, 870), словин. +loč@c ‘жадно пить, жрать’ (Lorentz. Рошог. I, 476), l+ù)+očíc (Lorentz. Slovinz. Wb. I, 591), русск. диал. лáчить, лочить ‘лакать’ (кем., арханг., новг., ср.-урал., перм., сиб., юрьев- польск. влад. СРНГ 16,298; Словарь русских говоров Сибири 2 (К-Н) 200)</t>
  </si>
  <si>
    <t xml:space="preserve">↘↘↘*alkinas 'голодный'</t>
  </si>
  <si>
    <t xml:space="preserve">alkinė 'место голода' (LKŽ)</t>
  </si>
  <si>
    <t xml:space="preserve">OPr. alkīns 'трезвый, тощий (hungry в словаре)', alkīnisquai 'being hungry'</t>
  </si>
  <si>
    <t xml:space="preserve">ст.-сл. алъчьнъ, лачьнъ, сх, словен., чеш., ст.-пол., н-.-луж. (вост.-сл. нет)</t>
  </si>
  <si>
    <t xml:space="preserve">↘*alkas 'желание'</t>
  </si>
  <si>
    <t xml:space="preserve">лтш. alkas 'жажда' /нет в ЭССЯ/</t>
  </si>
  <si>
    <t xml:space="preserve">чеш. lákati 'привлекать', lákadlo 'приманка', lákavý 'заманчивый'</t>
  </si>
  <si>
    <t xml:space="preserve">↘*alkatā 'жадность'</t>
  </si>
  <si>
    <t xml:space="preserve">лтш. alkata 'ненасыть'</t>
  </si>
  <si>
    <t xml:space="preserve">ст.-сл. лакота 'жадность'</t>
  </si>
  <si>
    <t xml:space="preserve">лат. ulna f. 'elbow' -- OIr. uilen f. 'elbow' -- ὀλέκρᾱνον 'локтевой сгиб, point of the elbow' -- ὠλένη 'elbow, forearm'</t>
  </si>
  <si>
    <t xml:space="preserve">*alku 'локтевой сустав'</t>
  </si>
  <si>
    <r>
      <rPr>
        <b val="true"/>
        <sz val="11"/>
        <color rgb="FF000000"/>
        <rFont val="Calibri"/>
        <family val="2"/>
        <charset val="204"/>
      </rPr>
      <t xml:space="preserve">alkū</t>
    </r>
    <r>
      <rPr>
        <b val="true"/>
        <sz val="11"/>
        <color rgb="FF000000"/>
        <rFont val="Times New Roman"/>
        <family val="1"/>
        <charset val="204"/>
      </rPr>
      <t xml:space="preserve">́</t>
    </r>
    <r>
      <rPr>
        <b val="true"/>
        <sz val="11"/>
        <color rgb="FF000000"/>
        <rFont val="Calibri"/>
        <family val="2"/>
        <charset val="204"/>
      </rPr>
      <t xml:space="preserve">nė (1) 1. локоть VAR elkū</t>
    </r>
    <r>
      <rPr>
        <b val="true"/>
        <sz val="11"/>
        <color rgb="FF000000"/>
        <rFont val="Times New Roman"/>
        <family val="1"/>
        <charset val="204"/>
      </rPr>
      <t xml:space="preserve">́</t>
    </r>
    <r>
      <rPr>
        <b val="true"/>
        <sz val="11"/>
        <color rgb="FF000000"/>
        <rFont val="Calibri"/>
        <family val="2"/>
        <charset val="204"/>
      </rPr>
      <t xml:space="preserve">nė (arch., dial.) 1 -- лтш. ę̀lkuonis [èl, el̂2] 'elbow, bend'; VAR ę̀lks; ę̀lkuons; ę̀lkuone [ ę̀l, ęl̃, el̂2] (ęl̃kuône in Rutzau, according to Abele 1927: 116); ę̀lkūne2 -- лит. úolektis 'локоть (длины)'</t>
    </r>
  </si>
  <si>
    <t xml:space="preserve">OPr. alkunis (EV) 'elbow' -- woltis 'forearm', woaltis 'ell, cubit, локоть длины'</t>
  </si>
  <si>
    <t xml:space="preserve">*olkъtь: локоть (локъть/ъ) под влиянием ногъть (ЭССЯ), лок 'мера длины [локоть?]'</t>
  </si>
  <si>
    <t xml:space="preserve">*alniā 'лань'?</t>
  </si>
  <si>
    <t xml:space="preserve">élnė /ударение не читается/ 'самка оленя'</t>
  </si>
  <si>
    <t xml:space="preserve">OPr. alne 'beast'</t>
  </si>
  <si>
    <t xml:space="preserve">лань?</t>
  </si>
  <si>
    <t xml:space="preserve">*(i)lptei/elptei/alptei 'тяжело дышать' (от положения органов речи при глотании воздуха, ср. англ. gulp ‘жадно глотать’)</t>
  </si>
  <si>
    <t xml:space="preserve">лтш. elpot ‘to breathe’, лит. alpùs ‘душный’</t>
  </si>
  <si>
    <t xml:space="preserve">рус. лепета́ть/лопота́ть, словен. lapotati ‘to babble’, рус. диал. ло́ший ‘дурной, плохой’? |||| болг. лъ́хвам, лъ́хна 'подуть, повеять' из праслав. диал. *lъxati, *lъхnǫti (О. Н. Трубачев. «Труды по этимологии. Слово. История Культура». Т. 1. М.: Языки славянской культуры. 2004. Глава. «О составе праславянского словаря (проблемы и задачи)» http://www.kroraina.com/slav/bern_trub.htm); лОскать? 'шуметь (бить, трещать…)'</t>
  </si>
  <si>
    <t xml:space="preserve">↘*(i)lstei 'утомляться'</t>
  </si>
  <si>
    <t xml:space="preserve">alsúoti ‘to breathe’, alsús ‘душный, спёртый’, лтш. elst ‘часто дышать, пыхтеть’ -- il̃s||ti (-ta, -о) 'утомляться, уставать', лит. ilsė́tis 'отдыхать' -- als||úoti (-úoja, -ãvo) дышать /где š?/ -  лтш. el̃šât 'глубоко вздыхать', èlst 'задыхаться, страдать одышкой', 'дуть'</t>
  </si>
  <si>
    <t xml:space="preserve">лсю 'дремлется, хочется спать' -- ло́сман 'лентяй, лодырь'</t>
  </si>
  <si>
    <t xml:space="preserve">скр. álpa- ‘small, little’</t>
  </si>
  <si>
    <t xml:space="preserve">↘*alpuš 'слабый'</t>
  </si>
  <si>
    <t xml:space="preserve">alpùs 'слабый, бессильный' -- al̃p||ti (-sta, -о) 1. падать в обморок, лишаться чувств /LKŽ также быть слабым, больным (особ. сердцем)/ (alpùs (4) (tvankus) душный); 2. prk. сильно хотеть, жаждать; širdìs -sta miẽgo очень хочется спать -- alpìn||ti (-а, -о) лишать чувств, приводить в обморочное состояние -- alpìmas (2) обморок (лтш. нет)</t>
  </si>
  <si>
    <t xml:space="preserve">лоп 'некрещёный младенец'? (Фасмер против), лапочка? 'ласковое обращение, эпитет ребёнка'? лопух 'глупый человек'? (др.-инд. álpas 'маленький, ничтожный' (Фасмер) = скр. álpa- ‘small, little’)</t>
  </si>
  <si>
    <t xml:space="preserve">altanà (2) беседка (лтш. нет)</t>
  </si>
  <si>
    <t xml:space="preserve">OPr. aloade 'hinge, завеса'?</t>
  </si>
  <si>
    <t xml:space="preserve">лАта 'кровельная планка'? лост/ласт 'планка, рейка'? ЛостИть/лощИть 'обивать/забивать планками'?</t>
  </si>
  <si>
    <t xml:space="preserve">*amas 'лай'?</t>
  </si>
  <si>
    <t xml:space="preserve">ãmas (4) tarm. (žadas) речь (лтш. нет) -- ámčio||ti (-ja, -jo) гавкать, тявкать -- ambrà b. (4) šnek. болтун, -нья, пустомеля -- am̃br||yti (-ija, -ijo) 1. (apie šunį) тявкать, гавкать; 2. šnek. брехать šnek., болтать вздор -- amsė́||ti (ámsi, -jo) гавкать, тявкать, брехать šnek. -- ámtelė||ti (-ja, -jo) гавкнуть/гавкать, тявкнуть/тявкать, брехнуть/брехать šnek.</t>
  </si>
  <si>
    <t xml:space="preserve">Амкать 'лаять' (а сохранилось - ономатопея) |||| ячать  'стонать, жалобно кликать'? (пол. jęk 'стон')</t>
  </si>
  <si>
    <t xml:space="preserve">*amelas 'омела' ~ яти, иму, т.к. из неё делали клей, -ел как пчела (Фасмер), откуда a-?</t>
  </si>
  <si>
    <t xml:space="preserve">ãmalas (3b) 1. bot. омела -- лтш. āmulis/āmuls/amuols/amuls 'омела' (почему долгая?)</t>
  </si>
  <si>
    <t xml:space="preserve">рус. оме́ла/укр. омiла/емела/имела/iмела</t>
  </si>
  <si>
    <t xml:space="preserve">↘*emelas 'омела' (межслоговая ассимиляция гласных, ср. *eǯeran 'lake')</t>
  </si>
  <si>
    <t xml:space="preserve">ẽmalas 'омела'</t>
  </si>
  <si>
    <t xml:space="preserve">OPr. emelno f 'омела'</t>
  </si>
  <si>
    <t xml:space="preserve">укр. емела/имела/iмела</t>
  </si>
  <si>
    <t xml:space="preserve">*amaras 'рой?' (-ar? см. *ar)</t>
  </si>
  <si>
    <t xml:space="preserve">ãmar||as (3b) 1. zool. тля /в лтш. нет родственных слов/; 2. prk. уйма, множество</t>
  </si>
  <si>
    <t xml:space="preserve">?омОлька 'рыбья молодь, малёк'? (контаминация с малый, молодой) моровей?</t>
  </si>
  <si>
    <t xml:space="preserve">ámžius (1) 1. век, столетие -- ámžinas (3b) вечный -- ámžininkas, -ė (1) 1. современник, -ица</t>
  </si>
  <si>
    <t xml:space="preserve">OPr. gen sg amsis 'people'?</t>
  </si>
  <si>
    <t xml:space="preserve">ужо 'потом'? ужОвый 'относящийся к будущему'? |||| ?узы? (ср. дуб ąžuolas) ?.m- (как в урод) + gýti (gy~ja, gìjo) (почему сатемность?) 1. (apie žaizdą) заживать; 2. (apie ligonį) выздоравливать -- gijìmas (2) 1. заживание (apie žaizdą)] 2. выздоравливание (apie ligonį) -- gyd||ýba (2) лечение; -yklà (2) лечебница -- gýd||ymas (1) лечение?</t>
  </si>
  <si>
    <t xml:space="preserve">Pers. ânjâ 'there'</t>
  </si>
  <si>
    <t xml:space="preserve">*ana 'вот, вон там'</t>
  </si>
  <si>
    <t xml:space="preserve">anà dll. šnek. вот, вон (там) /лтш. нет/ -- anàkur prv. вот где, вот куда (лит. kur̃ 'wheré ~ къде? лат. ali-cubi ‘somewhere’, греч. крит. (Cret.) ὄπυι, (Syrac.) πῦς, (Rhod.) ὅπῡς ‘where to?’, скр. kúha/kútra 'wheré (Av. kudā 'wheré)) -- anaĩp prv. иным способом [образом], по-другому anaiptõl prv. отнюдь не; далеко не; никоим образом; aš a. neatsisakau я отнюдь не отказываюсь -- anà - pus prl. [ко) на той стороне, по ту сторону abì - pus prv. ir prl. с обеих сторон, по обе стороны -- aną̃ryt prv. в то [прошлое] утро - оно + rytas ~ реять: Proto-Baltic *rīt-, from Proto-Indo-European *rey-, *rī-, *ri- (“to flow”) with an extra -t (from the same stem, with an extra -s instead, Old English risan, English rise; from the meaning “to flow,” Latin rīvus “river”). The meaning probably went from “to flow, to pass” to “morning” via the idea of the time when the day starts to flow, to pass (or maybe the idea of the sun beginning to pass, to go by, to “flow”, on the sky). Cognates include Latvian rīts. -- aníek prv. (вот) столько /СРНГ нет/ -- лит. añtras 'второй, другой', лтш. otrs 'second' -- angu 'или' (LKŽ) &lt; *an-gi?</t>
  </si>
  <si>
    <t xml:space="preserve">OPr. antars 'second', acc āntran (&lt; *antrs &lt; *antras) -- anga 'or, whether'?</t>
  </si>
  <si>
    <t xml:space="preserve">вон (там) (суффикс наречия -aip ~ ѣ) (суффикс наречия -pus ~ ?), др.-рус. оно 'недавно' ((Курск., Тул., Новг., Волог., Арх.) ономе́сь/(Калуж., Твер., Новг., Олон., Арх.) онаме́дь ‘недавно’ см. в *metas)</t>
  </si>
  <si>
    <t xml:space="preserve">↘*anas 'тот'</t>
  </si>
  <si>
    <t xml:space="preserve">anàs įv. (4) тот, та -- aną̃kart prv. в тот [прошлый] раз, тогда /~кратъ?/ -- aną̃syk prv. в тот раз, тогда -- anuõsyk prv. в тот раз -- anuõdu, aniẽdvi įv. они оба, они обе  -- aníek prv. (вот) столько /он + ик 'как'/ -- añtras sktv. (4) второй, другой -- antróks (-ia) įv. (1) иной, другой antrur̃ prv. в другом [ином] месте /~ слав. -ak?/ -- anót pri. (ico) по словам; a. jo по его словам /~ слав. -at?/</t>
  </si>
  <si>
    <t xml:space="preserve">он, оный (kart ~ крат, syk ~ сице, du/dvi ~ два, что такое -laik?)</t>
  </si>
  <si>
    <t xml:space="preserve">↘↘*anai 'those ones'</t>
  </si>
  <si>
    <t xml:space="preserve">прабалт. *anai: лит. aniẽ 'they' (лтш. заменено на viņi, см. № 22. ‘one’)</t>
  </si>
  <si>
    <t xml:space="preserve">OPr. tennei|Apl. tennans|Gpl. tennēison|Dpl. tennēimans ‘they’. Др.-прус. формы содержат *ta(s) ‘that’</t>
  </si>
  <si>
    <t xml:space="preserve">праслав. *onī (только для замены Nsg.): ст.-сл. они, рус. они́, чеш. oni</t>
  </si>
  <si>
    <t xml:space="preserve">↘*antai 'там'</t>
  </si>
  <si>
    <t xml:space="preserve">antaĩ dll. вот, вон (там); □ kaip а. как например /вон (там) + тъ? ?ANTAI?? (параславянское племя, или оно к ст.-сл. ѫтрь 'внутри' или *wentai)/</t>
  </si>
  <si>
    <t xml:space="preserve">(Ворон.) вонтЕтот, вонтЕта, вонтЕто 'вот тот', (Дон., Тул.) воньтЕнтот, воньтЕнта, воньтЕнто 'вот этот'</t>
  </si>
  <si>
    <t xml:space="preserve">↘*anau- 'в тот'?</t>
  </si>
  <si>
    <t xml:space="preserve">anuõ||kart, -laik, -syk 'в тот раз' -- anuõmet 'в то время, в ту пору'</t>
  </si>
  <si>
    <t xml:space="preserve">стсл. оноуде 'там'</t>
  </si>
  <si>
    <t xml:space="preserve">↘*anōkas 'такой'</t>
  </si>
  <si>
    <t xml:space="preserve">anóks (-ia) (1) 1. įv. такой, как тот; 2. bdv. незначительный /он + ако/</t>
  </si>
  <si>
    <r>
      <rPr>
        <b val="true"/>
        <sz val="11"/>
        <color rgb="FF000000"/>
        <rFont val="Calibri"/>
        <family val="2"/>
        <charset val="204"/>
      </rPr>
      <t xml:space="preserve">(Арх.) во</t>
    </r>
    <r>
      <rPr>
        <b val="true"/>
        <sz val="11"/>
        <color rgb="FF000000"/>
        <rFont val="Times New Roman"/>
        <family val="1"/>
        <charset val="204"/>
      </rPr>
      <t xml:space="preserve">́</t>
    </r>
    <r>
      <rPr>
        <b val="true"/>
        <sz val="11"/>
        <color rgb="FF000000"/>
        <rFont val="Calibri"/>
        <family val="2"/>
        <charset val="204"/>
      </rPr>
      <t xml:space="preserve">нака девка!</t>
    </r>
  </si>
  <si>
    <t xml:space="preserve">↘*anadai 'недавно'?</t>
  </si>
  <si>
    <t xml:space="preserve">añdai prv. недавно, в тот раз, намедни psn.  -- aną̃dien prv. недавно, на днях /онагОдни/оногОднись/онома-дни 'недавно'/</t>
  </si>
  <si>
    <r>
      <rPr>
        <b val="true"/>
        <sz val="11"/>
        <color rgb="FF000000"/>
        <rFont val="Calibri"/>
        <family val="2"/>
        <charset val="204"/>
      </rPr>
      <t xml:space="preserve">оноды</t>
    </r>
    <r>
      <rPr>
        <b val="true"/>
        <sz val="11"/>
        <color rgb="FF000000"/>
        <rFont val="Times New Roman"/>
        <family val="1"/>
        <charset val="204"/>
      </rPr>
      <t xml:space="preserve">́</t>
    </r>
    <r>
      <rPr>
        <b val="true"/>
        <sz val="11"/>
        <color rgb="FF000000"/>
        <rFont val="Calibri"/>
        <family val="2"/>
        <charset val="204"/>
      </rPr>
      <t xml:space="preserve">/онода</t>
    </r>
    <r>
      <rPr>
        <b val="true"/>
        <sz val="11"/>
        <color rgb="FF000000"/>
        <rFont val="Times New Roman"/>
        <family val="1"/>
        <charset val="204"/>
      </rPr>
      <t xml:space="preserve">́</t>
    </r>
    <r>
      <rPr>
        <b val="true"/>
        <sz val="11"/>
        <color rgb="FF000000"/>
        <rFont val="Calibri"/>
        <family val="2"/>
        <charset val="204"/>
      </rPr>
      <t xml:space="preserve">сь 'недавно'?</t>
    </r>
  </si>
  <si>
    <t xml:space="preserve">др.-инд. anas "дуновение", ániti "дышит", греч. ἄνεμος "ветер, дуновение", лат. animus "дух", anima "душа", animal "животное", гот. us-anan "выдыхать", гот. andi "дух", шв. and, ср.-ирл. anāl "дыхание" /*h₂enh₁-mo- 'breath'?/</t>
  </si>
  <si>
    <t xml:space="preserve">*antei 'дышать'?</t>
  </si>
  <si>
    <t xml:space="preserve">лтш. oma 'расположение духа', būt sliktā omā 'быть не в духе' (лит. нет) -- лит. ándras (1) bot. взморник, морская трава, зостера? (лат. нет)</t>
  </si>
  <si>
    <t xml:space="preserve">ст.-слав. ѫхати 'благоухать', ухать 'нюхать,обонять,познавать запах чего' (Даль)</t>
  </si>
  <si>
    <t xml:space="preserve">↘*aniā 'запах'</t>
  </si>
  <si>
    <t xml:space="preserve">ãniužė (1) bot. эльсгольция (чеш. klasnatka, англ. vietnamese balm) /яснотковое типа мяты, мелиссы (чеш. meduňka, хрв. matičnjak, matočina) и лаванды/</t>
  </si>
  <si>
    <r>
      <rPr>
        <b val="true"/>
        <sz val="11"/>
        <color rgb="FF000000"/>
        <rFont val="Calibri"/>
        <family val="2"/>
        <charset val="204"/>
      </rPr>
      <t xml:space="preserve">вонjа &lt; праслав. *oni̯a под влиянием ве́ять?, согласно Мейе, IF 5, 333. (</t>
    </r>
    <r>
      <rPr>
        <b val="true"/>
        <sz val="11"/>
        <color rgb="FF000000"/>
        <rFont val="Noto Sans Devanagari"/>
        <family val="2"/>
      </rPr>
      <t xml:space="preserve">अनिति </t>
    </r>
    <r>
      <rPr>
        <b val="true"/>
        <sz val="11"/>
        <color rgb="FF000000"/>
        <rFont val="Calibri"/>
        <family val="2"/>
        <charset val="204"/>
      </rPr>
      <t xml:space="preserve">ániti 'breathes')</t>
    </r>
  </si>
  <si>
    <t xml:space="preserve">лат. anus 'old woman' ~ осет. æna 'мама, бабушка' -- Hit. ḫanna, Lyc. χñna ‘old woman’ -- OHG ana; Arm. han (Foreign_elements)</t>
  </si>
  <si>
    <t xml:space="preserve">*anas 'старый'</t>
  </si>
  <si>
    <t xml:space="preserve">anýta (1) свекровь (-и), мать мужа -- лтш. нет в Avots</t>
  </si>
  <si>
    <t xml:space="preserve">OPr. ane 'grandmother'</t>
  </si>
  <si>
    <t xml:space="preserve">время оно, онИ/онЫ/ёнЫ, мн. 'в суеверных представлениях — табуистическое наименование чертей, леших, домовых и т.п.' /духи предков?/ -- ?ANTAI?? (параславянское племя, или оно к стсл uтрь 'внутри' или *wentai)</t>
  </si>
  <si>
    <t xml:space="preserve">↘*anautei 'слабеть'?</t>
  </si>
  <si>
    <t xml:space="preserve">an||úoti (-úoja, -ãvo) tarm. копаться, ковыряться, возиться, медленно делать</t>
  </si>
  <si>
    <t xml:space="preserve">онава f. 'физическая слабость, сильная усталость, изнеможение'</t>
  </si>
  <si>
    <t xml:space="preserve">*(u)ndā 'удочка'</t>
  </si>
  <si>
    <t xml:space="preserve">лтш. unda 'уда' (из слав.?)</t>
  </si>
  <si>
    <t xml:space="preserve">Wundilauches (Windelauchs, Windelauches ошибка переписчика?) [Gerullis 210]</t>
  </si>
  <si>
    <t xml:space="preserve">уда, удочка (стсл ѫдица), удить</t>
  </si>
  <si>
    <t xml:space="preserve">*engtei 'драть?'</t>
  </si>
  <si>
    <t xml:space="preserve">лит. ángti/éngti/ángyti 'драть; бить' (LKŽ) -- i̇̀ngti 'облезать, лысеть; выцветать; изнашиваться; быть бедным' (LKŽ) /на такое образование рефлексива много примеров/ -- éng||ti (-ia, -ė) 1. угнетать, притеснять (engtùvas 'угнетатель, мучитель' (LKŽ)); 2. (lupti kailį) сдирать; 3. (drabužį, avalynę) драть, рвать; 4. šnek. (mušti) бить, лупить, пороть, драть -- ?ė̃nio||ti (-ja, -jo) tarm. мять, ломать, комкать -- engrà 'свербига восточная/свербигуз восточный (Bunias orientalis)' (съедобная трава с жёлтыми цветками) -- angrãsas (agrãstas) 'крыжовник'</t>
  </si>
  <si>
    <t xml:space="preserve">OPr. āūgus 'miserly, stingy, скупой'?</t>
  </si>
  <si>
    <t xml:space="preserve">баба Яга/Ежибаба?</t>
  </si>
  <si>
    <t xml:space="preserve">осет. gærong, диг. gæron 'горный овраг'</t>
  </si>
  <si>
    <t xml:space="preserve">↘*angā 'отверстие'</t>
  </si>
  <si>
    <t xml:space="preserve">angа̀ (4) отверстие; вход; stat. проём; люк; ventiliãcijos а. вентиляционное отверстие; langų̃ ir̃ dùrų añgos оконные и дверные проёмы; šáudomoji а. бойница, амбразура -- angaĩnė (2) stat. тамбур -- añgtarpis (1) дверной проём, дверь -- р. Ánga, Anginas</t>
  </si>
  <si>
    <t xml:space="preserve">Angerow? Angliten? [Gerullis 10]</t>
  </si>
  <si>
    <t xml:space="preserve">угола? ж.пск.болячка,язва</t>
  </si>
  <si>
    <t xml:space="preserve">лат. ungō/unguō 'anoint мазать' -- unguen 'fat, grease' -- ūnctum (долгота причастия) 'обильная трапеза, роскошный пир, лакомые блюда' (Olr. imb, MW ymen-yn, Bret, amann 'butter' &lt; *h3ngw-n) -- ἀβυρτάκη ἡ острый соус -- скр. áñjana (=лат. unguen 'fat') “ointment, fat” -- anákti~aŋkte smear, anoint, adorn украшать {añjayati} smear, anoint (YAv. viiāxti- [f] 'adornment, make-up') &lt; *ngw- 'мазать'</t>
  </si>
  <si>
    <t xml:space="preserve">*angtei 'мазать'?</t>
  </si>
  <si>
    <t xml:space="preserve">angùs 'ленивый (vangùs); трудный (труднодробимый, трудноубиваемый, настойчивый)' (LKŽ) (лтш. нет)</t>
  </si>
  <si>
    <t xml:space="preserve">OPr. anctan/ancte 'butter'</t>
  </si>
  <si>
    <t xml:space="preserve">Ужин/Ужна, (Яросл.) уж 'ужин' (ут- нет) /также к уг 'юг', но нет данных, чтобы ужин был в полдень/</t>
  </si>
  <si>
    <t xml:space="preserve">скр. áhi- m., авест. aži- m. ‘snake’, др.-ирл. esc-ong ‘eel’, лат. anguis m. f., греч. ὄφις m. ‘snake’ &lt; ПИЕ *ngʷʰis (*nHguis по скр. nāgá-)</t>
  </si>
  <si>
    <t xml:space="preserve">*angiš 'змея'</t>
  </si>
  <si>
    <t xml:space="preserve">angìs (-ies) m. (4) змея; гадюка -- añginas (3b) дракон (pasakose) /лтш., рус. нет/ -- лтш. uôdze [uô, uõ(?), uô2, ùo2] 'adder'; VAR ùodzs2 f.(i); uôdzis2; ùocs2 f. (i) (в лтш. словаре как odze 'гадюка') -- лтш. anksteri Npl. 'maggots, larvae'</t>
  </si>
  <si>
    <t xml:space="preserve">OPr. anxdris (EV) 'adder'</t>
  </si>
  <si>
    <t xml:space="preserve">уж/Ужла 'уж, неядовитая змея'</t>
  </si>
  <si>
    <t xml:space="preserve">Irish gil-eagur 'horseleech', лесб. ίμβηρις 'ἔγχελυς угорь' (Hesych.), лат. anguīlla (!=anguis 'snake', от неё уменьш. anguiculus, illa 'worm') -- OHG angar(ī) 'grub'</t>
  </si>
  <si>
    <t xml:space="preserve">↘*angurīš 'угорь'</t>
  </si>
  <si>
    <t xml:space="preserve">лит. ungurỹs 3b [1/3b] (i.e. uñguris 1) 'eel'; VAR ungerỹs 3b [1/3b] (i.e. uñgeris 1) (The first attestation of ungurys occurs in Sirvydas. Here initial un- may be an instance of E. Lith. an- &gt; un-.), лтш. нет в словаре и у Дерксена -- лит. Ángeringis, лтш. Angęri, Ęngure</t>
  </si>
  <si>
    <t xml:space="preserve">OPr. angurgis (EV) 'eel' -- курш. Angere</t>
  </si>
  <si>
    <t xml:space="preserve">угорь, Slk. uhor 'pork tapeworm' &lt; *ǫgъrь</t>
  </si>
  <si>
    <t xml:space="preserve">др.-инд. áŋgāras 'уголь', нов.-перс. angišt 'уголь' (Фасмер)</t>
  </si>
  <si>
    <t xml:space="preserve">*angliš 'уголь'</t>
  </si>
  <si>
    <t xml:space="preserve">angl||ìs (-iẽs) m. (4) 1. уголь (угля); akmeñs añglys каменный уголь, лтш. úogle 'уголь'</t>
  </si>
  <si>
    <t xml:space="preserve">OPr. ANGLIS f Anglis E 34 'coal'</t>
  </si>
  <si>
    <t xml:space="preserve">*ǫglь: ѫгль, уголь</t>
  </si>
  <si>
    <t xml:space="preserve">↘*angliniš 'выпачканный углём'</t>
  </si>
  <si>
    <t xml:space="preserve">añglinas (Зb) выпачканный углем -- [anglìnis (2) 'угольный' может быть независимым образованием]</t>
  </si>
  <si>
    <t xml:space="preserve">угольный 'чёрный'</t>
  </si>
  <si>
    <t xml:space="preserve">лат. ānsa 'ручка, ушко, скоба' -- праиндоир. *Hámsas 'плечо', ὦμος (ômos, “shoulder”), Latin umerus (“shoulder”), Gothic 𐌰𐌼𐍃 (ams, “shoulder”)</t>
  </si>
  <si>
    <t xml:space="preserve">*ansā 'крючок, ручка?'</t>
  </si>
  <si>
    <t xml:space="preserve">ąsà (4) 1. (indo, adatos) ушко; 2. (sagai) петля; 3. tech. скоба -- ąsìn||is (2), -ūkas (?знак над u не читается) (2) горшок с ушками -- лтш. osa 'ушко, ручка'</t>
  </si>
  <si>
    <t xml:space="preserve">OPr. ansis f 'hook' -- ANZALĪS Ansalgis E 506/ rantas bato/ apmale/ Randeinfassung am Schuhe/ rant obuwniczy/ welt?</t>
  </si>
  <si>
    <t xml:space="preserve">(дельта Дуная) усЫ 'верёвки у невода', (Пск.) узда 'верёвки, идущие от угревой рамы (снасти для ловли угрей) к петле якорного каната' != узда 'снаряжение на голове лошади' |||| усЕница 'гусеница; (Даль) жук' |||| заусенец/(Новг., Пск., Твер.) усЕница/(Пск., Твер.) усёнка 'заусеница', (Даль) усёнка 'край, остная кромка'?</t>
  </si>
  <si>
    <t xml:space="preserve">↘*ansōtiš 'ушат'</t>
  </si>
  <si>
    <t xml:space="preserve">ąsõtis (2) кувшин</t>
  </si>
  <si>
    <t xml:space="preserve">?ушат? (контаминация с уши?)</t>
  </si>
  <si>
    <t xml:space="preserve">*ankštiš 'утро'</t>
  </si>
  <si>
    <t xml:space="preserve">ankstì /где RUKI? *anskti? *ankštiš? или *ang- + суффикс презенса -st?/ prv. рано; a. rytą ранним [рано] утром</t>
  </si>
  <si>
    <t xml:space="preserve">OPr. ĀNKSTĀI av Angstainai 79 VM 'early', ĀNKSTAĪNĀI av Angstainai 79 'in the morning'</t>
  </si>
  <si>
    <t xml:space="preserve">?ст.-слав. заоустра 'утром'? (&lt;**anšti, контаминация с aušrà 'заря')</t>
  </si>
  <si>
    <t xml:space="preserve">лат. natis ‘the buttock’, греч. νῶτος/νῶτον ‘спина’, скр. nāthá- ‘защита, помощь, убежище’, хс. ānata- ‘защищённый’ (знач. ср. англ. back) (татпуруша от голой основы?)</t>
  </si>
  <si>
    <t xml:space="preserve">*ant 'на'</t>
  </si>
  <si>
    <t xml:space="preserve">añt prl. (ko) 1. на (кого-что; ком-чём); padė́ti añt stãlo положить на стол; knygà yrà añt stãlo книга лежит на столе; jìs pỹksta añt manę̃s он сердится на меня; 2. по направлению (к чему); eĩna añt namų̃ идёт по направлению к дому -- añt- 'на' (añtpuolis (1) нападение, añtak||is (1) бровь) -- ančdėlìnis (2) окладной; a. draudimas окладное страхование añčdėlis наложение; prekybinis а. торговое наложение -- лтш. ancīši /*ant-īs-? приставка ant-?/ 'репейник' -- лит. ar̃notas (1) bažn. риза (лат. нет! первая часть - *ar 'вместе'? ἄρᾰ, эп. ἄρ (перед согласн.) и ῥα (энклит.) (ᾰρ) частица со значением: 1) логической связи, перехода к другому предмету в речи итак, таким образом, а, и, и вот: ὅτε δή ῥα …, καὶ τότ᾽ ἄρα … Hom. и вот когда …, тогда-то …)</t>
  </si>
  <si>
    <t xml:space="preserve">Antiken? [Gerullis 10]</t>
  </si>
  <si>
    <t xml:space="preserve">онуча/цсл онуща, онук 'внук'? удол (пол. wądół) 'valley', пол. wąwóz 'ravine', др.-пол. Wąwel 'hill and castle in Cracow' (Shevelov 316) |||| *noHt-|*nHt-: рус. диал. нотор ‘колышек, на который вешают котел’, словен. nât ‘ботва’, лат. natis ‘the buttock’, греч. νῶτος/νῶτον ‘спина’, скр. nāthá- ‘защита, помощь, убежище’, хс. ānata- ‘защищённый’ (знач. ср. англ. back) (татпуруша от голой основы?)</t>
  </si>
  <si>
    <t xml:space="preserve">лат. anas|atis 'утка'</t>
  </si>
  <si>
    <t xml:space="preserve">*antiš 'утка'</t>
  </si>
  <si>
    <t xml:space="preserve">ántis (-ies) m. (1) zool. утка antìena (1) утятина /рус., укр., болг., пол. *утина нет в этом знач./ -- antìdė (1) птичник, где содержатся утки -- ančiùkas (2) утёнок -- лтш. antiņš 'простак, простачок, дурачок, простофиля'</t>
  </si>
  <si>
    <t xml:space="preserve">OPr. antis f 'duck'</t>
  </si>
  <si>
    <t xml:space="preserve">утка</t>
  </si>
  <si>
    <t xml:space="preserve">лат. angō 'сжимаю'</t>
  </si>
  <si>
    <t xml:space="preserve">*anǯtei 'сжимать'?</t>
  </si>
  <si>
    <t xml:space="preserve">añkštas /*anž-tas &lt; *anžtei 'сжимать'?/ (4) тесный, узкий -- ánkštara (1) bot. стручок (vaisiaus forma) -- ánkštis (-ies) m. (1) стручок; боб (vaisiaus tipas) -- лтг. ūksts 'задница (курицы), междуногье' http://www.balto-slavica.org/forum/index.php?showtopic=23334&amp;page=2#entry385950</t>
  </si>
  <si>
    <t xml:space="preserve">ст.-сл. ѫза 'оковы', узел? != ячея/ячейка (сербск.-цслав. ѩчаjа)?</t>
  </si>
  <si>
    <t xml:space="preserve">скр. aṃhú- ‘narrow’, лат. angustus, др.-ирл. cumung ‘narrow’, греч. ἀγχοῦ ‘вплотную’, парф. ʼnǰwg ‘narrow’, ав.п. ązah- ‘narrowness’ &lt; ПИЕ *anǵʰus</t>
  </si>
  <si>
    <t xml:space="preserve">↘*anǯuš 'узкий'</t>
  </si>
  <si>
    <t xml:space="preserve">лтш. azote 'пазуха'? (почему a?) -- лит. Añsk-upis (Sintautaĩ, Šakių̃ r.), фамилии Añskus, Anskỹs [Vanagas 43], деревня Ozinīki [uo]/Uozinīki (latgaliski) Dricānu pagasts, Rēzeknes novads, agrāk Rēzeknes rajons -- лит. (Snt.) Añsk-upis, фамилии Añskus, Anskỹs (Vanagas 43) != ???OPr. ĀNGUS aj āūgus 87 'miserly, stingy (miserly) скупой, прижимистый'? (где сатемизация? и это конъектура гапакса, скорее 'ростовщик' к aug- 'расти')</t>
  </si>
  <si>
    <t xml:space="preserve">прус. топоним (лес) Ansiwin/Ansewin</t>
  </si>
  <si>
    <t xml:space="preserve">узкий</t>
  </si>
  <si>
    <t xml:space="preserve">*anǯō(n) 'дуб'?</t>
  </si>
  <si>
    <t xml:space="preserve">ąžuolas (3b) дуб (лтш. ozols 'дуб') /вряд ли к лат. aesculus 'дуб', αἰγῐ́λωψ 'дуб' - они к лит. eigulỹs 'лесник' -- eigulijà/eiguva 'участок лесника'? почему ai != ei? an тоже не подходит/</t>
  </si>
  <si>
    <t xml:space="preserve">OPr. ANZŌNS Ansonis E 590 'oak-tree'</t>
  </si>
  <si>
    <t xml:space="preserve">вязожелдь 'падуб' (контаминация с вяз ~ лит. vìnkšna, лтш. vîksna "вяз"?) узить~узел с суфф. -ул или -ал? (знач. ср. "вяжет" 'о терпкой еде', "дубить" 'скреплять кожу') (слав. dǫbъ 'дерево': полаб. jabłlkodąb 'яблоня')</t>
  </si>
  <si>
    <t xml:space="preserve">лат. ob ‘towards’, apud ‘near’ (ob 'перед, против; из-за; в обмен на'; ob(s)- (ob(s)trūdō 'втыкать') 'перед, против' (Тронский 389): ob-stō 'стоять перед, противостоять'), греч. ἐπῐ́ ‘near’, скр. ápi ‘close by or to, within, before’, авест. aipī ‘henceforth’ &lt; ПИЕ *h1opi|*h1epi -- (фриг. οπ- 'close upon, at, behind' (Phrygian inscriptions 92)) -- Av. aiwiϑya- 'прилежный к...'; ав. п. avi-/aoi- 'к, на, против', OPers. apiy 'on, upon, thereto, still'</t>
  </si>
  <si>
    <t xml:space="preserve">*ap 'near, рядом'</t>
  </si>
  <si>
    <t xml:space="preserve">ap-/api-/apy-</t>
  </si>
  <si>
    <t xml:space="preserve">OPr. abstocle 'lid (of a pot)'...</t>
  </si>
  <si>
    <t xml:space="preserve">об, около, стол о 4 ногах</t>
  </si>
  <si>
    <t xml:space="preserve">↘*ap 'about, об'</t>
  </si>
  <si>
    <t xml:space="preserve">apiẽ prl. (ką) 1. о (об) (ком-чём); kalbė́ti a. ką nórs говорить о чём-л.; dainà a. tėvỹnę песня о родине</t>
  </si>
  <si>
    <t xml:space="preserve">об</t>
  </si>
  <si>
    <t xml:space="preserve">др.-инд. áрnаs n. 'выручка, имущество, владение', лат. орs, орis 'сила, состояние, богатство' (Фасмер) (~лат. omnis?)</t>
  </si>
  <si>
    <t xml:space="preserve">↘*aptas 'изобилие'</t>
  </si>
  <si>
    <t xml:space="preserve">лит. ãpstas 'изобилие, запас', apstùs 'обильный' (или ap-st-)</t>
  </si>
  <si>
    <t xml:space="preserve">Abstike/Abstyken/Abestichen? [Gerullis 8]</t>
  </si>
  <si>
    <t xml:space="preserve">опт &lt; обьтъ (где s? bst &gt; bьt???)</t>
  </si>
  <si>
    <t xml:space="preserve">нулевая ступень аблаута ПИЕ *h2(e)p- [Karulis 1992. Т. 2. 453–455], известна гипотеза Хр. Станга об образовании балт. -u- между *H и согласным: лит. ùpė, лтш. upe ‘река’ (др.-прус. ape) ~ хет. ḫapp-a ‘к воде’; др.-прус. wumpnis ‘хлебная печь’, umnode ‘Backhaus’, ст.-лит. ùblas, лит. ùbas ‘печь’ ~ хет. ḫappina- ‘очаг’; лит. ugnìs, лтш. uguns ‘огонь’ (ятв. ugne) без подтверждения [Вяч. Вс. Иванов. Проблема происхождения u в начальном слоге в балтийском в свете этимологических данных. / Балто-славянские этноязыковые контакты. М.: Наука, 1980. Сс. 77–80]</t>
  </si>
  <si>
    <t xml:space="preserve">*(u)pā 'river' (ср. *apā 'river')</t>
  </si>
  <si>
    <t xml:space="preserve">лит. ùpė/ũpė/upìs/ùpis, лтш. upe ‘river’</t>
  </si>
  <si>
    <t xml:space="preserve">ятв. upa ‘river’ -- Wuppe/Woppe/Uppin [Gerullis 210]</t>
  </si>
  <si>
    <t xml:space="preserve">болг. врьтопъ ‘водоворот; ущелье с извилинами’, ст.-сл. врътъпъ ‘пещера’ (~ лит. река Vir̃t-upė) -- панн. Billubium, иллир. Arupium, нор. Upellis (*wъpъ 'river' + *welь)</t>
  </si>
  <si>
    <t xml:space="preserve">ПИЕ *h2ep- (лат. amnis ‘broad, deep flowing, rapid water; stream, torrent, river; ocean; liquid; current’, оскское aapa ‘water’, кимр. afon ‘river, stream, brook’, др.-ирл. aub|Gsg. abae ‘river’, скр. áp-, авест. ap- ‘water’, др.-перс. ap- ‘into the water’, хетт. ḫa-pa-aš ‘river’, др.-арм. hawaṙi ‘riverbed’)</t>
  </si>
  <si>
    <t xml:space="preserve">↘*apā 'river'</t>
  </si>
  <si>
    <t xml:space="preserve">лит. реки Apytà, Apeĩkė, Apãškas [Vanagas 1981. 44], лтш. топоним Apiņi (не менее 50 мест по всей территории Латвии)</t>
  </si>
  <si>
    <t xml:space="preserve">OPr. ape ‘river’, apus ‘(water) well’</t>
  </si>
  <si>
    <t xml:space="preserve">словен. ápno, серб.-хорв. jápno ‘известь’, рус. опо́ка ‘известняк’ (известна болотная известь) -- панн. Colapis, венет. Opitergium, нор. Tergolape (*tъrg-lā *opā), Arlape/Arelapa</t>
  </si>
  <si>
    <t xml:space="preserve">ἄσπρις/ἄσπρος 'бесплодная порода дуба' (Фасмер, нет у Дворецкого) (OHG, OS aspa 'осина', метатеза ср. G Wespe)</t>
  </si>
  <si>
    <t xml:space="preserve">*apsā 'осина'</t>
  </si>
  <si>
    <t xml:space="preserve">лтш. apse 'осина' (лит. ãpušė, арušìs 'осина' под влиянием pušìs f.(i) 'pine') -- чув. ёvёs 'осина', алт., тел., леб. apsak, тоб. awsak 'тополь'</t>
  </si>
  <si>
    <t xml:space="preserve">OPr. abse 'осина'</t>
  </si>
  <si>
    <t xml:space="preserve">осина</t>
  </si>
  <si>
    <t xml:space="preserve">ἄρᾰ, эп. ἄρ (перед согласн.) и ῥα (энклит.) (ᾰρ) частица со значением: 1) логической связи, перехода к другому предмету в речи итак, таким образом, а, и, и вот: ὅτε δή ῥα …, καὶ τότ᾽ ἄρα … Hom. и вот когда …, тогда-то …</t>
  </si>
  <si>
    <t xml:space="preserve">*ar 'вместе'?</t>
  </si>
  <si>
    <t xml:space="preserve">лит. ar̃notas (1) bažn. риза (вторая часть - 'спина'?) -- лтш. ar'vien ‘всегда, всё ещё’? (также к *arwiš 'equal?')</t>
  </si>
  <si>
    <t xml:space="preserve">OPr. ĒR er 51, ĒRGI ergi 37 'up to'?</t>
  </si>
  <si>
    <t xml:space="preserve">орАва 'скопление' -- -ора: детворА, мошкарА, свОра (возможно, такой же суффикс в лит. ãmar||as (3b) 1. zool. тля /в лтш. нет родственных слов/; 2. prk. уйма, множество)</t>
  </si>
  <si>
    <t xml:space="preserve">ἄρτι 'just, just now', Old Armenian արդ (ard, “just now”). Probably an old locative; compare dialectal artiẽ and namiẽ (“at home”). Proto-Indo-European *h₂er-t- is from *h₂er- (“fit”). For the meaning, compare Ancient Greek ἄρτιος (ártios, “right, fitting”)</t>
  </si>
  <si>
    <t xml:space="preserve">↘*arti 'рядом'</t>
  </si>
  <si>
    <t xml:space="preserve">artì 1. prl. (ko) близ, возле, подле (кого-чего) -- artė́||ti (-ja, -jo) приближаться, близиться</t>
  </si>
  <si>
    <t xml:space="preserve">рочА 'промысловая изба в лесу'?</t>
  </si>
  <si>
    <t xml:space="preserve">↘*araudas 'замотанное при себе' &lt; ar-au-d-? (aū 'мотать'? почему тогда краткая? тут нет позиции для Остхофа)</t>
  </si>
  <si>
    <t xml:space="preserve">arúod||as (1) 1. закром /СРНГ оруды, орудина только 'оружие'; не выводится от raud-, ruod-, rod-, aud-, uod-, od-/</t>
  </si>
  <si>
    <t xml:space="preserve">орудие? арУд 'закром, сусек (в амбаре)' (заимствовано?)</t>
  </si>
  <si>
    <t xml:space="preserve">ἆρᾰ 1) вопрос, частица (тж. ἆρα μή) неужели, разве</t>
  </si>
  <si>
    <t xml:space="preserve">*ar 'или' (r сохранялось только в сложении?) != E or &lt; other</t>
  </si>
  <si>
    <t xml:space="preserve">ar̃ 'ли, или'</t>
  </si>
  <si>
    <t xml:space="preserve">OPr. ir 'even, as well'? или к ir 'and'?</t>
  </si>
  <si>
    <t xml:space="preserve">чеш. a 'and' (ср. ir̃ - и) |||| раз-? пол. oraz 'и'? + бо/же</t>
  </si>
  <si>
    <t xml:space="preserve">↘*ar bo 'либо'</t>
  </si>
  <si>
    <t xml:space="preserve">arbà 1. jng. или, либо</t>
  </si>
  <si>
    <t xml:space="preserve">(Ряз., Курск.) Або 'или, либо; иначе'</t>
  </si>
  <si>
    <t xml:space="preserve">*(i)rtei 'рваться'</t>
  </si>
  <si>
    <t xml:space="preserve">ìrti (ỹra, ìro) /r̥-/ 'распороться' (лтш. irt)  -- ap - ìr||ti (apỹra, -о) /r̥-/ 1. немного распороться/ распарываться; 2. немного расстроиться/ расстраиваться at - ìrti (atỹra, atìro) отпороться/отпарываться; распороться/распарываться</t>
  </si>
  <si>
    <t xml:space="preserve">рья 'остров', сх р̀та̄ч 'долото, резец', р̂т 'мыс', рот|рта?</t>
  </si>
  <si>
    <t xml:space="preserve">↘*arduš 'разрыв (разрушение, разрешение)'</t>
  </si>
  <si>
    <t xml:space="preserve">ardýti (ar̃do, ar̃dė) 1. разбирать (pvz., namus); пороть, распаривать (drabužį)', a. siū̃lę распаривать [пороть] шов; 2. нарушать (tylą, tvarką); подрывать; 3. разрушать; расстраивать (pvz., sveikatą); разваливать; 4. (mezginį) распускать; -ýtojas, -а (1) нарушитель, -ница; разрушитель, -ница -- лтш. ārdīt 'пороть, распарывать' -- ardõnė (2) tarm. 1. (aketė) рыбацкая прорубь; 2. (klampynė) топь (-и), грязь</t>
  </si>
  <si>
    <t xml:space="preserve">родовИк 'чертополох' -- родник/родчАк (др.-рус. родище) 'источник' (Новосиб.) (также к ardõnė (2) tarm. 1. (aketė) рыбацкая прорубь; 2. (klampynė) топь (-и), грязь) |||| (Смол.) рОдить 'расти? цвести? о розе /расцветать/' |||| родить? (другое прямое дополнение, поэтому берём производящее существительное) (знач. ср. разрешиться от бремени, прореха), но лтш. rаžа 'многочисленное семейство, урожай' (Фасмер), radīt 'создавать', rads 'родня'</t>
  </si>
  <si>
    <t xml:space="preserve">др.-инд. r̥tíṣ ж. "нападение, ссора", греч. ἔρις, -ιδος ж. "спор, состязание", ἐρίζω "спорю", ἐρέθω "возбуждаю, раздражаю", ὄρνῡμι "возбуждаю"</t>
  </si>
  <si>
    <t xml:space="preserve">*irtei|*erum? 'стремиться'</t>
  </si>
  <si>
    <t xml:space="preserve">лтш. irt 'гнать (лодку к берегу)' -- р. Ir-upė -- Ирпа (*upa), Ирпень, Ирклей и др. на Днепре -- úorė (1) (vežimas šienui vežti) повозка?</t>
  </si>
  <si>
    <t xml:space="preserve">Iragarbis/Iregarbs/Ergarbin [Gerullis 50]</t>
  </si>
  <si>
    <t xml:space="preserve">рьяный, ретивый /er-t-/ -- сх р̀тнӣк 'передовой боец' != сх р̂с 'сила; мужская сила' (где RUKI? скорее к 'медведь')</t>
  </si>
  <si>
    <t xml:space="preserve">ἄρρεν/ἄρσεν 'мужское начало' -- ἄρρην, эп. и староатт. ἄρσην, ион. ἔρσην 2, gen. ενος 1) мужского пола, мужской (θεός, ἵππος Hom.; νηδύς Eur.; ἰχθύες Arst.; ἔλαιος Soph.); 2) мужественный (τῆσδε γῆς οἰκήτορες Aesch.; φρένες Eur.); 3) мощный, сильный </t>
  </si>
  <si>
    <t xml:space="preserve">↘*aršas 'ярый'</t>
  </si>
  <si>
    <t xml:space="preserve">aršùs (4) ярый, ожесточённый, яростный, лютый</t>
  </si>
  <si>
    <t xml:space="preserve">Arsio, Arsen, Arsenpint [Gerullis 11]</t>
  </si>
  <si>
    <t xml:space="preserve">рохОба 'шум, суета' (Фасмер против)</t>
  </si>
  <si>
    <t xml:space="preserve">↘*ariš 'жеребец'</t>
  </si>
  <si>
    <t xml:space="preserve">&gt; фин. ori(h) 'жеребец'</t>
  </si>
  <si>
    <t xml:space="preserve">OPr. arwaykis 'жеребёнок'?</t>
  </si>
  <si>
    <t xml:space="preserve">орь 'конь' (укр. вiр(ь), евiр, ворiй 'жеребец') (&lt; *or-dl-, отражение -rl# ср. пёр, тёр), но чеш. oř 1689 (Славянские этимологии 118), пол. orz 'конь, быстрый в беге' (119), ст.-пол. orz 'конь, верблюд' (121) -- оревина 'бык', оревитый 'похотливый', оревати (др.-рус.) 'быть похотливым' (122) -- орити, орю, opиши 'соблазнять, verfüren' (123)</t>
  </si>
  <si>
    <t xml:space="preserve">ἀρόω (ᾰ) 'пахать' -- тох. āre 'плуг'</t>
  </si>
  <si>
    <t xml:space="preserve">*artei 'пахать'</t>
  </si>
  <si>
    <t xml:space="preserve">árti (ãria, ãrė) пахать -- apárti (àparia, àparė) вспахать/вспахивать, запахать/запахивать -- arìmas (2) 1. (veiksmas) пахота, вспашка, вспахивание -- arìmas -u сошная пахота -- arklỹs лошадь, конь -- arkl||ė̃kas (2) šnek. лошадёнка šnek.', -ẽlis (2) лошадка, конёк; -enà (За) лошадиная шкура; -ė́nas (1) zool. лошак -- arkliaganỹs -ė̃ (34a, 3b), arkliãganis, -ė (1) конский пастух, конепас -- arklìdė конюшня -- arkl||ìena (1) конина; -ìgonė (1) ночное, пастьба лошадей ночью; -ýnas (1) tarm. неуклюжая лошадь; лошадёнка šnek. arklìnis (2) лошадиный, конский -- abrãk||as (2) psn. дорожный запас овса для лошади; -inė (1) торба для корма лошадям -- árkliškas (1) лошадиный</t>
  </si>
  <si>
    <t xml:space="preserve">OPr. acc f arrien 'crops' -- Arwaykis E 434/ darbinis arklys/ darba kumeļš/ Pflugpferd/ koń roboczy/ draught horse</t>
  </si>
  <si>
    <r>
      <rPr>
        <b val="true"/>
        <sz val="11"/>
        <color rgb="FF000000"/>
        <rFont val="Calibri"/>
        <family val="2"/>
        <charset val="204"/>
      </rPr>
      <t xml:space="preserve">орать 'пахать' -- ро</t>
    </r>
    <r>
      <rPr>
        <b val="true"/>
        <sz val="11"/>
        <color rgb="FF000000"/>
        <rFont val="Times New Roman"/>
        <family val="1"/>
        <charset val="204"/>
      </rPr>
      <t xml:space="preserve">́</t>
    </r>
    <r>
      <rPr>
        <b val="true"/>
        <sz val="11"/>
        <color rgb="FF000000"/>
        <rFont val="Calibri"/>
        <family val="2"/>
        <charset val="204"/>
      </rPr>
      <t xml:space="preserve">хля? (NB метатеза (? где l?) abra~kas (2) psn. дорожный запас овса для лошади; -inė (1) торба для корма лошадям )</t>
    </r>
  </si>
  <si>
    <t xml:space="preserve">↘*artōjas 'ploughman'?</t>
  </si>
  <si>
    <t xml:space="preserve">artójas 'земледелец'</t>
  </si>
  <si>
    <t xml:space="preserve">OPr. artoys 'ploughman'</t>
  </si>
  <si>
    <t xml:space="preserve">ратай 'ploughman'</t>
  </si>
  <si>
    <t xml:space="preserve">↘*artlan 'соха' (!= ἄροτρον (ᾰ) (крит. ἄρατρον) 'соха, плуг' -- лат. arātrum, ирл. arathar, арм. araur 'плуг')</t>
  </si>
  <si>
    <t xml:space="preserve">árklas (1) соха -- лтш. ar̂klis 'плуг'</t>
  </si>
  <si>
    <t xml:space="preserve">рало</t>
  </si>
  <si>
    <t xml:space="preserve">Av. yārə 'год', греч. ὥρᾱ 'время года, пора', ὥρος 'время, год', лат. hōrnus 'этого года' (из *hōjōrō 'в этом году'), гот. jēr n. 'год'</t>
  </si>
  <si>
    <t xml:space="preserve">*ēras 'ягнёнок' (ā дало бы ō)</t>
  </si>
  <si>
    <t xml:space="preserve">ė́ras (3) ягнёнок, барашек -- ãras (4) žr. ėrẽlis 'ягнёнок' -- ėrenà (За) ягнячья шкурка; смушка</t>
  </si>
  <si>
    <t xml:space="preserve">я́рка 'молодая овечка' (Фасмер от яра 'весна')</t>
  </si>
  <si>
    <t xml:space="preserve">др.-инд. вед. āryati ‘восхвалять, превозносить', вах. ar-:ard-, тадж. ar-ar 'кричать, реветь (об осле)', греч. ἀράομαι ‘молиться', ἀρύω ‘кричать, говорить', ἀρύει ἀντιλέγει·, βοᾷ (Hes.), лат. ōrō, -āre ‘произносить ритуальную формулу, говорить, просить', оск. urust ‘oraveriť, хетт, aruu̯āi-‘ испрашивать, преклоняясь, просить', arii̯a- ‘задавать вопрос подобно оракулу', см. Pokorny I, 781 (и.-е. *ôr-/ər-), Фасмер III, 149 (еще арм. uranam ‘отрицаю')</t>
  </si>
  <si>
    <t xml:space="preserve">*aras 'крик'</t>
  </si>
  <si>
    <t xml:space="preserve">arénti (arena, areno) šnek. 1. (urgzti) урчать, ворчать, бурчать šnek.; 2. (erzinti) дразнить (pvz., šunį)</t>
  </si>
  <si>
    <t xml:space="preserve">ор 'крик', орать 'кричать' -- сербохорв. òрити се, òрӣ се (Толстой) ‘раздаваться, разноситься'</t>
  </si>
  <si>
    <t xml:space="preserve">↘*arduš 'сердитый'</t>
  </si>
  <si>
    <t xml:space="preserve">ardà (4) šnek. раздор, ссора -- ardùs (4) 1. žr. irus; 2. (piktas) сварливый, бран(ч)ливый šnek.; сердитый</t>
  </si>
  <si>
    <r>
      <rPr>
        <sz val="11"/>
        <color rgb="FF000000"/>
        <rFont val="Calibri"/>
        <family val="2"/>
        <charset val="204"/>
      </rPr>
      <t xml:space="preserve">роди</t>
    </r>
    <r>
      <rPr>
        <sz val="11"/>
        <color rgb="FF000000"/>
        <rFont val="Times New Roman"/>
        <family val="1"/>
        <charset val="204"/>
      </rPr>
      <t xml:space="preserve">́</t>
    </r>
    <r>
      <rPr>
        <sz val="11"/>
        <color rgb="FF000000"/>
        <rFont val="Calibri"/>
        <family val="2"/>
        <charset val="204"/>
      </rPr>
      <t xml:space="preserve">мец 'чёрт'? (или к *ardā)</t>
    </r>
  </si>
  <si>
    <t xml:space="preserve">ar̃d||as (4) 1. жердь в овине, на которую вешают снопы для просушки; 2. (augalijos) ярус; -ẽliai dgs. (2) решётка, колосники (krosnyje)</t>
  </si>
  <si>
    <t xml:space="preserve">рожаньць др.-рус. 'лук (оружие)'? (!=рожон, болг. ръжЕн)</t>
  </si>
  <si>
    <t xml:space="preserve">PIE *h2er-l-: Hit. ḫāran-, Pal. ḫāran-, CLuw. ḫarran(i)- ‘bird’; (?)Middle Irish irar; Goth. ara; Myc. o-ni-ti-ja-pi ‘of a bird’, Gr. ὂρνις ‘bird’; Arm. oror ‘gull’ (Foreign_elements)</t>
  </si>
  <si>
    <t xml:space="preserve">*arliš 'eagle, орёл'</t>
  </si>
  <si>
    <t xml:space="preserve">erẽlis ‘eagle’ (нет в топонимах)</t>
  </si>
  <si>
    <t xml:space="preserve">OPr. arelie 'eagle' -- Arelen (озеро) [Gerullis 10]</t>
  </si>
  <si>
    <t xml:space="preserve">орёл|орла</t>
  </si>
  <si>
    <t xml:space="preserve">др.-инд. īrmás ‘плечо, ляжка’, авест. arəma- ‘рука, плечо', перс. arm ‘плечо’, осет. arm, ärm, ar ‘рука’, ‘оглобля’, арм. armukn ‘локоть', гот. arms, др.-в.- нем. aram ‘рука', лат. armus ‘предплечье с лопаткой (у человека)’, ‘плечо', ‘лопатка (у животных)* &lt; *arə-mo : *r̥-mo ‘рука*</t>
  </si>
  <si>
    <t xml:space="preserve">*armen 'плечо'?</t>
  </si>
  <si>
    <t xml:space="preserve">armaĩ 'бруски, между которыми вставляется дышло повозки' (ЭССЯ) -- лтш. ȩ̃rmi 'то же' -- ìrm-ėdis 'лихорадка, ломота' (ЭССЯ 6 48) (сх нет)</t>
  </si>
  <si>
    <t xml:space="preserve">OPr. irmo 'arm'?</t>
  </si>
  <si>
    <t xml:space="preserve">ст.-сл. рамо, сх ра̏ме 'плечо', болг. рАменА (или от лат. ramus 'плечо') -- (Вят.) ромо́ 'перекладина, соединяющая оглобли сохи' (сиб. ромжа), (Пск.) ромжина 'колья, удерживающие сеть, поставленную поперек реки' (рем- нет СРНГ)</t>
  </si>
  <si>
    <t xml:space="preserve">*arptei 'веять'?</t>
  </si>
  <si>
    <t xml:space="preserve">ar̃p||as (4) ž. ū. веялка; -ãvimas (1) веяние; -úoti (-úoja, -ãvo) веять; -úotojas (1) веятель (-я), веяльщик (OPr. нет в топонимах)</t>
  </si>
  <si>
    <t xml:space="preserve">ропот, роптать?</t>
  </si>
  <si>
    <r>
      <rPr>
        <sz val="11"/>
        <color rgb="FF000000"/>
        <rFont val="Calibri"/>
        <family val="2"/>
        <charset val="204"/>
      </rPr>
      <t xml:space="preserve">лат. ursus (Old Irish: art (“bear, hero, warrior”)) -- ἄρκτος -- скр. ṛ́kṣa 'bear' (Av. arṣ̌a, осет. арс, Middle Persian (hls /⁠xirs⁠/) (prothetic unetymological x-)) -- possibly nominalized from root *h₂retḱ- (“to damage, harm”) (see also LIV root *h₁reḱs- (“to damage”)[2]), whence Sanskrit </t>
    </r>
    <r>
      <rPr>
        <sz val="11"/>
        <color rgb="FF000000"/>
        <rFont val="Noto Sans Devanagari"/>
        <family val="2"/>
      </rPr>
      <t xml:space="preserve">रक्षस् </t>
    </r>
    <r>
      <rPr>
        <sz val="11"/>
        <color rgb="FF000000"/>
        <rFont val="Calibri"/>
        <family val="2"/>
        <charset val="204"/>
      </rPr>
      <t xml:space="preserve">(rákṣas, “damage, injury; demon”), Avestan </t>
    </r>
    <r>
      <rPr>
        <sz val="11"/>
        <color rgb="FF000000"/>
        <rFont val="Noto Sans Devanagari"/>
        <family val="2"/>
      </rPr>
      <t xml:space="preserve">𐬭𐬀𐬱𐬀𐬵 </t>
    </r>
    <r>
      <rPr>
        <sz val="11"/>
        <color rgb="FF000000"/>
        <rFont val="Calibri"/>
        <family val="2"/>
        <charset val="204"/>
      </rPr>
      <t xml:space="preserve">(rašah, “damage”), </t>
    </r>
    <r>
      <rPr>
        <sz val="11"/>
        <color rgb="FF000000"/>
        <rFont val="Noto Sans Devanagari"/>
        <family val="2"/>
      </rPr>
      <t xml:space="preserve">𐬭𐬀𐬱𐬀𐬌𐬌𐬈𐬧𐬙 </t>
    </r>
    <r>
      <rPr>
        <sz val="11"/>
        <color rgb="FF000000"/>
        <rFont val="Calibri"/>
        <family val="2"/>
        <charset val="204"/>
      </rPr>
      <t xml:space="preserve">(rašaiieṇt, “to damage”) -- хет. ḫar-tág-ga-aš, “bear” -- Albanian: ari (&lt; back-formation from arinj (pl.), inherited plural of OAlb ar), arushë (feminine) -- Old Arm. arǰ 'bear'</t>
    </r>
  </si>
  <si>
    <t xml:space="preserve">*rtčas 'медведь'</t>
  </si>
  <si>
    <t xml:space="preserve">лит. irštvà 'bear's den' &lt; *h₂r̥tḱwéh₂</t>
  </si>
  <si>
    <t xml:space="preserve">Irtekapinis/Ircekapinis/Irczekappinis/Ireicapinis? [Gerullis 50]</t>
  </si>
  <si>
    <r>
      <rPr>
        <sz val="11"/>
        <color rgb="FF000000"/>
        <rFont val="Calibri"/>
        <family val="2"/>
        <charset val="204"/>
      </rPr>
      <t xml:space="preserve">чеш. ras 'живодёр', рус. (Вост.-Сиб.) арса́й/орса́й m. 'грубый, невежественный человек', (Горно-Алт.) рoceюx</t>
    </r>
    <r>
      <rPr>
        <sz val="11"/>
        <color rgb="FF000000"/>
        <rFont val="Arial"/>
        <family val="2"/>
        <charset val="204"/>
      </rPr>
      <t xml:space="preserve">́</t>
    </r>
    <r>
      <rPr>
        <sz val="11"/>
        <color rgb="FF000000"/>
        <rFont val="Calibri"/>
        <family val="2"/>
        <charset val="204"/>
      </rPr>
      <t xml:space="preserve">a f. 'неопрятная, нечистоплотная женщина, грязнуля', (Перм.) росе</t>
    </r>
    <r>
      <rPr>
        <sz val="11"/>
        <color rgb="FF000000"/>
        <rFont val="Arial"/>
        <family val="2"/>
        <charset val="204"/>
      </rPr>
      <t xml:space="preserve">́</t>
    </r>
    <r>
      <rPr>
        <sz val="11"/>
        <color rgb="FF000000"/>
        <rFont val="Calibri"/>
        <family val="2"/>
        <charset val="204"/>
      </rPr>
      <t xml:space="preserve">й m. - бранное слово (также к рассеянный), росома́ха (Тамб., Пенз., Курск., Ряз., Калуж., Твер., Новг.) 'неаккуратная нечистоплотная женщина', росома́га 'неряшливая женщина; неряха' (Перм., Свердл.), росшема́ха, m. f. 'Бранно. Неуклюжий человек' (Костром.) -- сх р̂с 'сила; мужская сила' (NB нет RUKI) - или прямо от 'damage'? росомаха? (но также к укр. диал. сорома́ха (черкасск.) 'росомаха', лит. šarmuõ, šermuõ 'горностай, дикая кошка', лтш. sar̂mulis, sermulis 'горностай, ласка'), Орша &lt; Ръша, Оршанка, Оршица (ВЯ 1985-6 42), Рось?</t>
    </r>
  </si>
  <si>
    <t xml:space="preserve">ирл. róe ‘ровное поле’, греч. ἀρπεδής ‘ровный, плоский’ (πέδον ‘земля’), авест. ravah- ‘простор’ -- хет. arau̯a- свободный', arau̯anni 'то же', arau̯aḫḫ- 'освобождать', arau̯eš 'делать свободным'</t>
  </si>
  <si>
    <t xml:space="preserve">*arwiš 'equal?'</t>
  </si>
  <si>
    <t xml:space="preserve">Arvỹstas р. (нет СРНГ, сх), arvas 'свободный, избыточный' [Vanagas 48] -- лтш. ar'vien ‘всегда, всё ещё’? (также к *ar 'вместе')</t>
  </si>
  <si>
    <t xml:space="preserve">OPr. arwis 'true, real' -- Arwayden/Arweden/Arwayde [Gerullis 11] (сх ра̏ве̄д 'ревень'?)</t>
  </si>
  <si>
    <t xml:space="preserve">ст.-сл. равьнъ ‘equal, smooth’, болг. ра́вный ‘even, smooth, equal’, словен. râvni ‘smooth, flat, straight, (устар.) equal’, рус. ро́вный ‘even, smooth’, диал. (Тул.) ‘тощий (о человеке)’, (Смол.) ‘equal (in age)’, чеш. rovný ‘straight, smooth, equal’</t>
  </si>
  <si>
    <t xml:space="preserve">греч. orkhos</t>
  </si>
  <si>
    <t xml:space="preserve">*arǯas 'testicle?'</t>
  </si>
  <si>
    <t xml:space="preserve">лит. aržus 'lustern, ярый' -- arž||ýbė (1) -ùmas (2) tarm. 1. похотливость (-и); пыл, жар; 2. ожесточённость (-и); aržùs = aršus (4) tarm. 1. похотливый, сладострастный; пылкий, горячий; 2. ожесточённый. В &lt;&lt;Сравнительном словаре индоевропейских языков&gt;&gt; [Mann 1985:888] упоминаются лит. isaria (как кастрированное животное) (Славянские этимологии 99...)</t>
  </si>
  <si>
    <t xml:space="preserve">рус. кнороз 'вепрь, кабан', др.-рус. кънорозъ/сенозор (Славянские этимологии 111), ворзогубый 'с губами, как у жеребца, в пене' -- слвц. kurnaz, польск. kiernos, kiernoz (kierda - некастрированный кабан), knur, кашуб. knors, в.-луж. kundroz наряду с kjabor и kunc; н.-луж. kjandros; укр. kornaz, kornos, knoroz, [knur; блр. knur 'некастрированный баран' может обозначать то же, что knorězь, рус. nutrecь] -- В.-луж. kundroz 'кабан; распутный человек', н.-луж. kjandroz 'то же', kjandrozys 'вести распутные речи'; польск. kiernoz 1. полноценный (некастрированный) самец свиньи, производитель, 2. женолюбец, бабник; kiernozic 1. (о свиньях) испытывать половое возбуждение, 2. распутничать [Karlowicz и др. 1902:329] -- др.-рус. оружатися 'быть похотливым']</t>
  </si>
  <si>
    <t xml:space="preserve">↘*erǯas 'testicle?'</t>
  </si>
  <si>
    <t xml:space="preserve">eržilas, лтш. erzelis 'Hengst'</t>
  </si>
  <si>
    <t xml:space="preserve">ёрзать/ёргать (Перм.)</t>
  </si>
  <si>
    <t xml:space="preserve">*esti 'is', esmi 'am'</t>
  </si>
  <si>
    <t xml:space="preserve">*esti: лит. ẽsti 'is' -- лит. esamība 'наличие, существование'</t>
  </si>
  <si>
    <t xml:space="preserve">OPr. ast (l, Il, Ill), æst (Il), est (Il) 'is' -- ASMĀ &gt; Būtun ps 1 sg asmu 6723 Asmu 693 asmau 37 ASMĀ &gt; Būtun ps 1 sg asmai 41 MK asmai 43 asmai 6721 Asmai 6723 asmai 692 Asmai 694 asmai 6912 asmai 6912 asmai 6927 asmai 8116 ASMAĪ &gt; Būtun ps 1 pl asmai 555 asmai 556 asmai 639 asmai 6324 -- esteinu 'henceforth' (или это iz-?)</t>
  </si>
  <si>
    <t xml:space="preserve">*estь: есть -- сх је̏стан 'утвердительный; положительный' -- (Иван.) е́стый 'этот'</t>
  </si>
  <si>
    <t xml:space="preserve">↘*esan 'будто'</t>
  </si>
  <si>
    <t xml:space="preserve">esą̃ 'будто, мол'</t>
  </si>
  <si>
    <t xml:space="preserve">OPr. esse 'about'?</t>
  </si>
  <si>
    <t xml:space="preserve">(Новг.) как е́ся 'совсем как' (= 'как будто') -- (Вят. 1877, Костром.) есь 'если'? (и отсюда рус. е́стьли/е́сли?)</t>
  </si>
  <si>
    <t xml:space="preserve">↘*esmen 'сущность'</t>
  </si>
  <si>
    <t xml:space="preserve">esmė́ 'суть, сущность'</t>
  </si>
  <si>
    <t xml:space="preserve">?е́ствой так-то! 'Чёрт возьми-то!' (&lt; *е́смой 'в сущности'?) -- знач. ср. сх је́згра ж., је́згро с. 'суть, существо, сущность'? (образовано как ноздря?)</t>
  </si>
  <si>
    <r>
      <rPr>
        <b val="true"/>
        <sz val="11"/>
        <color rgb="FF000000"/>
        <rFont val="Calibri"/>
        <family val="2"/>
        <charset val="204"/>
      </rPr>
      <t xml:space="preserve">Old Latin āsa (whence Latin ara), </t>
    </r>
    <r>
      <rPr>
        <b val="true"/>
        <sz val="11"/>
        <color rgb="FF000000"/>
        <rFont val="Noto Sans Devanagari"/>
        <family val="2"/>
      </rPr>
      <t xml:space="preserve">आस </t>
    </r>
    <r>
      <rPr>
        <b val="true"/>
        <sz val="11"/>
        <color rgb="FF000000"/>
        <rFont val="Calibri"/>
        <family val="2"/>
        <charset val="204"/>
      </rPr>
      <t xml:space="preserve">ā́sa 'ash' ~ Old English æsce (whence English ash)? /знач. ср. *tьlo 'дно' (OPr. talus 'пол')/</t>
    </r>
  </si>
  <si>
    <t xml:space="preserve">*as-slā 'расчищенная земля'</t>
  </si>
  <si>
    <t xml:space="preserve">aslà (4) (земляной) пол</t>
  </si>
  <si>
    <t xml:space="preserve">Aslese/Aschlese (ручей)? [Gerullis 12]</t>
  </si>
  <si>
    <t xml:space="preserve">ясли 'стар. лог,разлог,раздол,ложбина' (Даль)? (!= *jad-slo) |||| словен. ozditi 'сушить' (Фасмер) -- озда 'поперечная балка судна' -- осень? (арм. ašun ‘autumn’)</t>
  </si>
  <si>
    <t xml:space="preserve">скр. ásṛk n. 'blood', Gsg. asnás; Gk. ἔαρ n. 'blood', Hitt. esḫar / išḫan- n. 'blood, bloodshed'</t>
  </si>
  <si>
    <t xml:space="preserve">*asiš 'кровь'</t>
  </si>
  <si>
    <t xml:space="preserve">asinas -- лтш. asins f.(i) 'blood', Npl. asinis; VAR asins m.(i); asnis f.(i); asiņi Npl.; aseņi Npl. -- úošv||ienė (1) тёща; -is, -ė (1) тесть, тёща</t>
  </si>
  <si>
    <t xml:space="preserve">Asiniten? Aselawken? [Gerullis 11]</t>
  </si>
  <si>
    <t xml:space="preserve">воссА /*os-ьca?/ 'лишай; болезнь глаз у птиц; язвочка на коже; болезнь кожи, сопровождающаяся зудом (лишай, экзема, чесотка)' /на (в)осн-, (в)остр- ничего нет/ -- иллир. Osi-Pedetae = *osь 'кровь' + *ped-ȩtja 'падающая'</t>
  </si>
  <si>
    <t xml:space="preserve">*ōsiš (č?) 'ясень'</t>
  </si>
  <si>
    <t xml:space="preserve">úosis (1) bot. ясень</t>
  </si>
  <si>
    <t xml:space="preserve">Wosen/Wusen/Wosn [Gerullis 209]</t>
  </si>
  <si>
    <t xml:space="preserve">сх ја̀сика 'Populus tremula'</t>
  </si>
  <si>
    <t xml:space="preserve">↘*ōsiniš (č?) 'ясеневый'</t>
  </si>
  <si>
    <t xml:space="preserve">uosìnis (2) ясеневый</t>
  </si>
  <si>
    <t xml:space="preserve">ясень</t>
  </si>
  <si>
    <t xml:space="preserve">*asktiš 'колючка'</t>
  </si>
  <si>
    <t xml:space="preserve">akstìs (-ies) m. (4) tarm. 3. колючка (dyglys) -- ãkstinas (3b) 1. (dyglys) колючка; 2. (rakštis) заноза; 3. (akuotas) ость (-и) -- лтш. āksts 'шут' /ср. острота/</t>
  </si>
  <si>
    <t xml:space="preserve">ость 'чертополох'? != острый? (острый aštry~s) != ость 'тонкие длинные щетинки на оболочке зерна у злаков' (~ ãšaka 'то же')</t>
  </si>
  <si>
    <t xml:space="preserve">↘*asktiš 'needle, игла'</t>
  </si>
  <si>
    <t xml:space="preserve">akstìs (-ies) m. (4) tarm. 1. вертел (iešmas)', 2. жёрдочка (kartelė)</t>
  </si>
  <si>
    <t xml:space="preserve">ость 'острога'? != острый? (острый aštry~s) != ость 'тонкие длинные щетинки на оболочке зерна у злаков' (~ ãšaka 'то же')</t>
  </si>
  <si>
    <t xml:space="preserve">лат. acuō 'делаю острым' -- скр. aśániṣ f. 'острие стрелы, метательное оружие'</t>
  </si>
  <si>
    <t xml:space="preserve">*ačtei 'резать'</t>
  </si>
  <si>
    <t xml:space="preserve">лтш. asums 'острота' -- лит. ãšmenys (-ų) dgs. v. (3b) лезвие, остриё -- ãšaka (1) 1. (žuvies) (рыбья) кость (лтш. asaka) -- лтш. asināt 'точить', asēt 'вытравливать рисунок (офорт)' -- ašķi 'хвощ, ситник'?</t>
  </si>
  <si>
    <t xml:space="preserve">ость 'телорез' (лат. os -ssis 'кость' (&lt;*osts, ostos, Ven. ostinobos [dat.pl.] 'bones' (De Vaan)), греч. ὀστέον, стяж. ὀστοῦν 'кость'), цсл. осла 'оселок', болг. Ости 'рыбачья острога в форме вил с 7-8 зубцами', остЕн 'стрекало (острая палка, чтобы погонять быков)' (или к лат. agō, но тогда непонятно, как образовано)</t>
  </si>
  <si>
    <t xml:space="preserve">лат. ācer 'острый', осris 'mons confragosus' (OIr. ēr 'высокий' (*aḱros), ср.-ирл. осhаr 'угол, выступ') -- ἄκρος 'верхний, крайний', ἄκρον 'вершина, край, конец', ὄκρις f. 'острие, вершина горы' -- скр. áśriṣ (c̨=ś) f. 'край, угол, грань, лезвие'</t>
  </si>
  <si>
    <t xml:space="preserve">↘*ačras 'острый'</t>
  </si>
  <si>
    <t xml:space="preserve">aštr||ùs (4) įv. reikš, острый, резкий (др.-лит. aštras 'острый', лтш. ass 'острый', диал. astrs 'конский волос'); -ókas (1) довольно острый, островатый; -umà (Зb) острое место; -ùmas (2) острота</t>
  </si>
  <si>
    <t xml:space="preserve">Aschar (озеро)? [Gerullis 12]</t>
  </si>
  <si>
    <t xml:space="preserve">острый</t>
  </si>
  <si>
    <t xml:space="preserve">↘↘*ne-ačras 'тупой'</t>
  </si>
  <si>
    <t xml:space="preserve">neaštrus 'dull' (лтш. neass)</t>
  </si>
  <si>
    <t xml:space="preserve">неострый</t>
  </si>
  <si>
    <t xml:space="preserve">↘↘*ačrias? 'остриё'</t>
  </si>
  <si>
    <t xml:space="preserve">aštrỹs (4) bot. телорез</t>
  </si>
  <si>
    <t xml:space="preserve">остриё</t>
  </si>
  <si>
    <t xml:space="preserve">↘↘*ačrīntei 'острить'</t>
  </si>
  <si>
    <t xml:space="preserve">ãštrin||imas (1) точка, заточка, обострение; -ti (-а, -о) 1. острить, заострять; затачивать</t>
  </si>
  <si>
    <t xml:space="preserve">острить</t>
  </si>
  <si>
    <t xml:space="preserve">↘↘*ačrētei 'остреть'</t>
  </si>
  <si>
    <t xml:space="preserve">aštrė́||jimas (1) обострение; -ti (-ja, -jo) обостряться, заостряться</t>
  </si>
  <si>
    <t xml:space="preserve">остреть</t>
  </si>
  <si>
    <t xml:space="preserve">↘*ačā? 'ость у зерна'</t>
  </si>
  <si>
    <t xml:space="preserve">ãšaka (1) 2. (grūdo - у зерна) ость /контаминация с ãšaka (1) 1. (žuvies) (рыбья) кость/</t>
  </si>
  <si>
    <t xml:space="preserve">ось/ость 'тонкие длинные щетинки на оболочке зерна у злаков' /контаминация с ость 'телорез' и ость 'острога'/</t>
  </si>
  <si>
    <t xml:space="preserve">*ačetras 'sturgeon, осётр'</t>
  </si>
  <si>
    <t xml:space="preserve">лит. ašétras 'sturgeon'</t>
  </si>
  <si>
    <t xml:space="preserve">OPr. esketres 'sturgeon' (откуда k?)</t>
  </si>
  <si>
    <t xml:space="preserve">осётр (ср. ость, остов, оставъ, лат. os -ssis 'кость' (&lt;*osts, ostos, Ven. ostinobos [dat.pl.] 'bones' (De Vaan)), греч. ὀστέον, стяж. ὀστοῦν 'кость')</t>
  </si>
  <si>
    <r>
      <rPr>
        <b val="true"/>
        <sz val="11"/>
        <color rgb="FF000000"/>
        <rFont val="Calibri"/>
        <family val="2"/>
        <charset val="204"/>
      </rPr>
      <t xml:space="preserve">скр. </t>
    </r>
    <r>
      <rPr>
        <b val="true"/>
        <sz val="11"/>
        <color rgb="FF000000"/>
        <rFont val="Noto Sans Devanagari"/>
        <family val="2"/>
      </rPr>
      <t xml:space="preserve">अश्रु </t>
    </r>
    <r>
      <rPr>
        <b val="true"/>
        <sz val="11"/>
        <color rgb="FF000000"/>
        <rFont val="Calibri"/>
        <family val="2"/>
        <charset val="204"/>
      </rPr>
      <t xml:space="preserve">áśru 'tear', Avestan asrū-, asrūazan, Tocharian A ākär 'tear', хетт. išḫaḫru 'tears' -- </t>
    </r>
    <r>
      <rPr>
        <b val="true"/>
        <sz val="11"/>
        <color rgb="FF000000"/>
        <rFont val="Noto Sans Devanagari"/>
        <family val="2"/>
      </rPr>
      <t xml:space="preserve">असृज् </t>
    </r>
    <r>
      <rPr>
        <b val="true"/>
        <sz val="11"/>
        <color rgb="FF000000"/>
        <rFont val="Calibri"/>
        <family val="2"/>
        <charset val="204"/>
      </rPr>
      <t xml:space="preserve">ásṛj 'blood'?</t>
    </r>
  </si>
  <si>
    <t xml:space="preserve">*ačrā 'слеза'? /по лит. -ar-: 1. вострая неделя 'масленица' ~ лит. va~sara 'лето', 2. вѣдро ~ лит. vė́daras 'желудок' (?viduriai~ 'belly; внутренности, живот'), OPr. weders 'живот', лтш. vēders (у Дерксена vę^dęrs [ę^, ę^2] 'belly, stomach'; VAR vę^dars [ę^, ę~, ę^2])/</t>
  </si>
  <si>
    <t xml:space="preserve">ãšar||a (1) слеза, капелька (лтш. asara)</t>
  </si>
  <si>
    <t xml:space="preserve">острожелАтель 'недоброжелатель' |||| слвц. jastrivý 'острый, быстрый (о взгляде)'? |||| Ястреб? птица-острИца?</t>
  </si>
  <si>
    <t xml:space="preserve">лат. axis 'ось'</t>
  </si>
  <si>
    <t xml:space="preserve">*ačšiš? 'ось'</t>
  </si>
  <si>
    <t xml:space="preserve">ašìs (-iẽs) т. (4) įv. reikš, ось (лтш. ass)</t>
  </si>
  <si>
    <t xml:space="preserve">OPr. asis 'ось'</t>
  </si>
  <si>
    <t xml:space="preserve">ось</t>
  </si>
  <si>
    <t xml:space="preserve">↘*ačšinas 'осевой' (лат. нет)</t>
  </si>
  <si>
    <t xml:space="preserve">ašĩnis (2) осевой</t>
  </si>
  <si>
    <t xml:space="preserve">сербохорв. osan, osna прилаг. ‘относящийся к оси’ (RJA IX, 187), словен. ôsen, -sna прилаг. ‘осевой’ (Plet. I, 851), ст.-чеш. osní прилаг. к os, мед. kost osnie ‘вилочка ключицы (на оси грудинной кости)’ (StčSl 12, 657), чеш. osný и osní ‘осевой’ (Kott И, 414), osní прилаг. к osa (PSJČ III, 1167), польск. os'ny к os' (Warsz. III, 895), словин. v+osni"' прилаг. ‘относящийся к оси’ (Lorentz. Slovinz. Wb. И, 1339), укр. вісни'й ‘осевой’ (Гринченко I, 241; Словн. укр. мови I, 684).</t>
  </si>
  <si>
    <t xml:space="preserve">лат. octō '8'</t>
  </si>
  <si>
    <t xml:space="preserve">*ačtōu 'восемь (форма Ndu)' ↘ *ačmas 'восьмой'</t>
  </si>
  <si>
    <t xml:space="preserve">aštuonì 'восемь' /рус. нет/ (лтш. astuôņi ~ лат. octōni 'по восемь') (ЭССЯ) -- aštúonakė (1) восьмёрка (korta) -- aštuñtas sktv. (4) восьмой</t>
  </si>
  <si>
    <t xml:space="preserve">(Волог.) вОсьдесят(ь) '80'</t>
  </si>
  <si>
    <t xml:space="preserve">ὄγδοος 'восьмой' &lt; *oktmos? (ὀκτώ οἱ, αἱ, τά indecl. восемь Hom. -- ὄγδοος 3 восьмой Hom. ср. ἑπτά (ᾰ) οἱ, αἱ, τά indecl. семь, семеро -- ἕβδομος 3 седьмой Hom.) -- осет. æstæm 'восьмой' &lt; *aštama-</t>
  </si>
  <si>
    <t xml:space="preserve">↘*ačmas 'восьмой'</t>
  </si>
  <si>
    <t xml:space="preserve">ãšmas 'восьмой' -- ašmaĩnis (1) psn. восьмери́к (biralų saikas)</t>
  </si>
  <si>
    <t xml:space="preserve">OPr. asmus, Asg asman 'eighth'</t>
  </si>
  <si>
    <t xml:space="preserve">осмъ, отсюда осмь, восьмой</t>
  </si>
  <si>
    <r>
      <rPr>
        <b val="true"/>
        <sz val="11"/>
        <color rgb="FF000000"/>
        <rFont val="Calibri"/>
        <family val="2"/>
        <charset val="204"/>
      </rPr>
      <t xml:space="preserve">лат. asinus; (?)Welsh asyn -- (?)Gr. ὂνος, (?)Myc. o-no -- ав. aspa- (= осет. jæfs, диг. æfsæ) 'конь', осет. æfsūrğ, диг. æfsorq 'чудесная порода коней (в эпосе, мифологии)' -- Arm. eš -- HLuw. targaš(ša)nalli(ya)- ‘of a muleteer’ -- ON asni, (?)OEng. assa -- Sumerian: anše ‘equid, d.’, Semitic: Hebrew at</t>
    </r>
    <r>
      <rPr>
        <b val="true"/>
        <vertAlign val="superscript"/>
        <sz val="11"/>
        <color rgb="FF000000"/>
        <rFont val="Calibri"/>
        <family val="2"/>
        <charset val="204"/>
      </rPr>
      <t xml:space="preserve">h</t>
    </r>
    <r>
      <rPr>
        <b val="true"/>
        <sz val="11"/>
        <color rgb="FF000000"/>
        <rFont val="Calibri"/>
        <family val="2"/>
        <charset val="204"/>
      </rPr>
      <t xml:space="preserve">on (Foreign_elements)</t>
    </r>
  </si>
  <si>
    <t xml:space="preserve">*aču 'осёл'?</t>
  </si>
  <si>
    <t xml:space="preserve">ašvà (2) psn. žr. kumẽlė кобыла -- ašvìenis (1) tarm. рабочая лошадь -- ãšutas (3b) волос (конского хвоста или гривы) -- ašuõtė (2) bot. ковыль</t>
  </si>
  <si>
    <t xml:space="preserve">Asswene (ручей), Asswaylen [Gerullis 12] (*wail- нет)</t>
  </si>
  <si>
    <t xml:space="preserve">осёл (суффикс как в козёл) (~ ? &gt; лит. asinus)/ясляк &gt; лит. ãsilas 'осёл' (OPr. asilis 'donkey' из слав.)</t>
  </si>
  <si>
    <t xml:space="preserve">лат. at ‘но, однако’</t>
  </si>
  <si>
    <t xml:space="preserve">*at 'from, от'</t>
  </si>
  <si>
    <t xml:space="preserve">at-/ati-: atáug||ti (-а, -о) отрасти/отрастать, atidúo||ti (-da, atìdavė) 1. отдать/отдавать, atvarà (Зb) отверстие, устье (anga)</t>
  </si>
  <si>
    <t xml:space="preserve">OPr. etwinūt 'forgive'</t>
  </si>
  <si>
    <t xml:space="preserve">от-/од-</t>
  </si>
  <si>
    <t xml:space="preserve">↘*at- 'perfective'</t>
  </si>
  <si>
    <t xml:space="preserve">ateĩ||ti (-na, atė̃jo) 1. прийти/приходить, прибыть/прибывать</t>
  </si>
  <si>
    <t xml:space="preserve">OPr. acc etgimsannien 'revival'?</t>
  </si>
  <si>
    <t xml:space="preserve">отыграть, отделаться</t>
  </si>
  <si>
    <t xml:space="preserve">греч. ἄττα ‘father’, отсюда Ἀττικός, скр. attā ‘mother, mother’s sister, elder’, atti- ‘elder sister’, осет. œda ‘father’ [ЭССЯ 1974–2014. Вып. 39. 170]</t>
  </si>
  <si>
    <t xml:space="preserve">*atā 'father'</t>
  </si>
  <si>
    <r>
      <rPr>
        <b val="true"/>
        <sz val="11"/>
        <color rgb="FF000000"/>
        <rFont val="Calibri"/>
        <family val="2"/>
        <charset val="204"/>
      </rPr>
      <t xml:space="preserve">Atãkaitas р.? [Vanagas 50] (kai</t>
    </r>
    <r>
      <rPr>
        <b val="true"/>
        <sz val="11"/>
        <color rgb="FF000000"/>
        <rFont val="Arial"/>
        <family val="2"/>
        <charset val="204"/>
      </rPr>
      <t xml:space="preserve">̃</t>
    </r>
    <r>
      <rPr>
        <b val="true"/>
        <sz val="11"/>
        <color rgb="FF000000"/>
        <rFont val="Calibri"/>
        <family val="2"/>
        <charset val="204"/>
      </rPr>
      <t xml:space="preserve">tinti 'греть' или kaità 'смена'?)</t>
    </r>
  </si>
  <si>
    <t xml:space="preserve">ятв. ate ‘mother’ -- Attagauthin, имя Atte [Gerullis 12]</t>
  </si>
  <si>
    <t xml:space="preserve">ст.-сл., др.-рус. отьць ‘father’, др.-рус. отьнь ‘father’s’, рус. оте́ц, диал. (Ряз.) отёк ‘father’, устар. о́тний ‘father’s’, диал. (Олон.) о́тик ‘самец всякой птицы и зверя’, чеш. otec ‘father’, помор. ota ‘father’</t>
  </si>
  <si>
    <t xml:space="preserve">осет. taw, диг. tawӕ ’отава; трава, выросшая на месте скошенной в том же году’</t>
  </si>
  <si>
    <t xml:space="preserve">*atōwas 'отава'</t>
  </si>
  <si>
    <t xml:space="preserve">лит. atólas ’отава’ (Абаев III 237-238), лтш. atāls</t>
  </si>
  <si>
    <t xml:space="preserve">OPr. attolis E 'отава', Ataugauthen? [Gerullis 12]</t>
  </si>
  <si>
    <t xml:space="preserve">отава, сх. о̀тава, болг. отава, пол. otawa, чеш. otava</t>
  </si>
  <si>
    <t xml:space="preserve">лат. еgō я</t>
  </si>
  <si>
    <t xml:space="preserve">*ēǯam?|*mene 'я'</t>
  </si>
  <si>
    <t xml:space="preserve">др.-лит. еš, лтш. еs 'я' (Notable parallels of the vowel change observed in Lithuanian eš &gt; aš include: Old Lithuanian ešva, лит. ašvà 'mare', OPr. aswinan 'mare's milk'; лит. ẽglė, cf. dialectal aglė, OPr. addle 'fir tree')</t>
  </si>
  <si>
    <t xml:space="preserve">OPr. еs 'я'</t>
  </si>
  <si>
    <t xml:space="preserve">ст.-сл. ѣзъ (Мар. 2112900), яз &lt; jазъ, болг. аз (j терялось в начале фразы?)</t>
  </si>
  <si>
    <t xml:space="preserve">↘*āǯ|*mene 'я' (в лит. ā сокращено в конечном слоге до лабиализации)</t>
  </si>
  <si>
    <t xml:space="preserve">лит. àš 'я' -- asmuõ, Gsg. asmẽns личность &lt; стар. лит. žmuõ (OPr. smoy, smūni Gpl.) ‘человек’?</t>
  </si>
  <si>
    <t xml:space="preserve">OPr. аs 'я'</t>
  </si>
  <si>
    <t xml:space="preserve">ст.-сл. а (Син.), болг. я («знам я» ‘of course I know’)</t>
  </si>
  <si>
    <t xml:space="preserve">лат. agō 'вести' (agit, āin, ad-aig) -- ἄγω 'вести, гнать, изгонять, привозить, приносить, доставлять, идти, двигаться' -- aj- 'to drive, propel, throw, cast' (azaiti, aštrā)</t>
  </si>
  <si>
    <t xml:space="preserve">*aǯō 'за' (деепр. от 'вести'? ср. аор. ἔγνω: ст.-слав. аор. позна)</t>
  </si>
  <si>
    <t xml:space="preserve">*ažō? (OPr. нет): вост.-лит. ažu &lt; *ažuo 'позади' и лтш. диал. az то же (ЭССЯ 39 242) Лит. *аžuо относится к zа, как греч. ἄνω – к слав. nа (нет у Дерксена)</t>
  </si>
  <si>
    <t xml:space="preserve">Assakaym? [Gerullis 12]</t>
  </si>
  <si>
    <t xml:space="preserve">*za: за -- словацк. ozaj 'действительно, на самом деле'? (*zaj нет) (&lt; *ozať 'выводить?') (болг., сх., пол. нет)</t>
  </si>
  <si>
    <t xml:space="preserve">↘*aǯō- 'after в глаголах'</t>
  </si>
  <si>
    <t xml:space="preserve">už- (также к въз-): užsisėdė́||ti (užsisė́di, -jo) засидеться/засиживаться, užgérti (ùžgeria, užgė́rė) 1. (po valgio) запить/запивать</t>
  </si>
  <si>
    <t xml:space="preserve">за- в глаг.: засидеться</t>
  </si>
  <si>
    <t xml:space="preserve">↘*eǯiš 'забор'</t>
  </si>
  <si>
    <t xml:space="preserve">añtežis (1) высокая межа между лугом и обрабатываемой землёй (ant- 'на')</t>
  </si>
  <si>
    <t xml:space="preserve">яз/ез 'изгородь'? с.-х. па̀клени jа̂з = па̀клено jе̏зеро -- рум. iaz 'плотина, запруда; пруд; подводящий канал (к мельнице)', iezătură 'плотина, запруда'</t>
  </si>
  <si>
    <t xml:space="preserve">скр. aja- 'he-goat, ram' (почему краткая?) ajinam 'the (hairy) skin of a tiger, lion, elephant &amp;c. especially of a black antelope (used as a seat, garment &amp;c.); A sort of leather bag or bellows' -- Av. aza- -- Alb. edh -- может быть от 'to lead', т.к. стадо овец идёт за козлом</t>
  </si>
  <si>
    <t xml:space="preserve">*ōǯias 'козёл'</t>
  </si>
  <si>
    <t xml:space="preserve">ožỹs (ožka 'коза'), лтш. âzis ‘he-goat’</t>
  </si>
  <si>
    <t xml:space="preserve">OPr. wosee ‘she-goat’ (EV)</t>
  </si>
  <si>
    <t xml:space="preserve">язно</t>
  </si>
  <si>
    <t xml:space="preserve">↘*ōǯiš 'язь'</t>
  </si>
  <si>
    <t xml:space="preserve">лит. ožys 'язь' (долгая под влиянием ožỹs 'козёл')</t>
  </si>
  <si>
    <t xml:space="preserve">язь 'рыба сем. карповых)', словен. jệz 'плотва' - из-за усов или бороды? (ср. нем. Barbe 'рыба усач', Bartkarpfen 'язь' (Bart 'усы, борода'), шв. skeggkarp) (Фасмер, но Трубачёв к озеро, хотя оно не употребляется без -r)</t>
  </si>
  <si>
    <t xml:space="preserve">*eǯgias 'ruffle, ёрш'</t>
  </si>
  <si>
    <t xml:space="preserve">лит. ežgė 'Gymnocephalus cernua (Acerina cernua)', ežgys &amp; ežegys, еž(е)gỹs, but also ažgỹs id., plus the river-names Ažagýs, Ažagė̃lė (Vanagas 1981, 54)</t>
  </si>
  <si>
    <t xml:space="preserve">OPr. assegis 'окунь Barsch' -- Yatvingian lake-name Azãgis by Leipalingis (Vanagas 1981, 54)</t>
  </si>
  <si>
    <t xml:space="preserve">слав. *ězgjь 'ёрш Kaulbarsch' родственно ежу, пол. jazgarz, jazdz 'Gymnocephalus cernua (Acerina cernua)' -- Pol. jażdż (нет в словаре), jazgarz 'ёрш'</t>
  </si>
  <si>
    <t xml:space="preserve">᾽Αχέρων ‘Ахеронт, название реки в преисподней’, ἀχερούσια ‘ὕδατα ἑλώδη, болотная вода’ (Гесихий), лат. Acherūsia ‘болото в Феспропии, через которое течёт Ахеронт; озеро в Кампании’, скр. jharī ‘river’, нуристанское (Kamkata-viri) āźo, āziu ‘pond’)</t>
  </si>
  <si>
    <t xml:space="preserve">*aǯeran 'lake'</t>
  </si>
  <si>
    <t xml:space="preserve">прабалт. *ažeran: лит. диал. ãžеrаs (Фасмер), лтг. azars (может отражать *ezers) ‘озеро, пруд’</t>
  </si>
  <si>
    <t xml:space="preserve">OPr. аssаrаn ‘озеро, пруд’</t>
  </si>
  <si>
    <t xml:space="preserve">рус. о́зеро</t>
  </si>
  <si>
    <t xml:space="preserve">↘*eǯeran 'lake' (межслоговая ассимиляция гласных, ср. *emelas 'омела')</t>
  </si>
  <si>
    <t xml:space="preserve">лит. ẽžeras, лтш. ęzęrs 'lake'</t>
  </si>
  <si>
    <t xml:space="preserve">ятв. ziro 'lake'</t>
  </si>
  <si>
    <t xml:space="preserve">праслав. *ezero/*ozero: ст.-сл. ѥзеро/ѥзеръ, пол. jezioro ‘lake’</t>
  </si>
  <si>
    <t xml:space="preserve">0' из</t>
  </si>
  <si>
    <t xml:space="preserve">средн. расст.</t>
  </si>
  <si>
    <t xml:space="preserve">гнёзд</t>
  </si>
  <si>
    <t xml:space="preserve">средний размер гнезда</t>
  </si>
  <si>
    <t xml:space="preserve">зап-балт гнёзд</t>
  </si>
  <si>
    <t xml:space="preserve">*be- 'чтобы'</t>
  </si>
  <si>
    <t xml:space="preserve">лит. be- 'чтобы (перед глаголом)' [2015_contemporary_approaches_to_baltic_linguistics.pdf p.25]</t>
  </si>
  <si>
    <t xml:space="preserve">OPr. beggi 'because' (be + gi?)</t>
  </si>
  <si>
    <t xml:space="preserve">беклемАниться 'выздоравливать' [Аникин 34] (ср. оклемАться 'выздороветь')</t>
  </si>
  <si>
    <t xml:space="preserve">↘*be 'если?'</t>
  </si>
  <si>
    <t xml:space="preserve">bè II dll. 1. разве; ли -- bèg /=be 'если' + gi 'же'?/ dll. разве -- begù 1. jng. tarm. ли -- begnè dll. žr. bene разве -- benè dll. разве -- beñt dll. по крайней мере, хоть /=если только =разве что/</t>
  </si>
  <si>
    <t xml:space="preserve">(Олон.) бе 'если'</t>
  </si>
  <si>
    <t xml:space="preserve">βη (Cratinus, Comicorum Atticorum Fragmenta, ed. T. Kock, L. 1880-8?)</t>
  </si>
  <si>
    <t xml:space="preserve">*bē 'звукоподражание блеянию овцы'?</t>
  </si>
  <si>
    <t xml:space="preserve">bė̃b||ti (-ia, -ė) žr. bliauti блеять (OPr. нет в топонимах)</t>
  </si>
  <si>
    <t xml:space="preserve">бе, (южн., зап.) бебЕкать 'блеять'</t>
  </si>
  <si>
    <t xml:space="preserve">↘*bēk 'звукоподражание блеянию овцы'?</t>
  </si>
  <si>
    <t xml:space="preserve">лтш. bęku, biku 'межд., передающее блеяние' -- лит. beksė́ti, bėksóti 'негромко блеять', bėksúoti 'хныкать'</t>
  </si>
  <si>
    <t xml:space="preserve">бяк</t>
  </si>
  <si>
    <t xml:space="preserve">скр. bháyatē, bibhḗti ‘боится’, bhītás ‘боящийся’, bhīma- ‘ужасный’, bhīti- ‘страх’, авест. bayente ‘страшить, пугать’, белуджское bēm ‘страх’ (*baiman-) -- лат. foedus ‘страшный’, др.-ирл. báigul ‘опасность’, греч. φοιτάω ‘ношусь взад и вперед’ &lt; ПИЕ *bʰei-|*bʰi-</t>
  </si>
  <si>
    <t xml:space="preserve">*beitei|*bium? 'пугаться'? (скр. bháyate 'боится')</t>
  </si>
  <si>
    <t xml:space="preserve">bijó||ti (bijo, -jo) бояться, опасаться; -jimas (1) боязнь (-и), страх; опасение -- báimė (1) 1. страх; опасение (рус. нет, ир. бел. bēm 'страх' &lt; *baiman-) -- лтш. baisma 'страх'</t>
  </si>
  <si>
    <t xml:space="preserve">OPr. biāsnan 'fear, fearing'</t>
  </si>
  <si>
    <t xml:space="preserve">полаб. bet ‘to fear’ [ЭССЯ вып. 2, с. 163], бéтать 'пугать рыбу, загоняя ее в мережу' -- бИя 'о чем-либо дурном, плохом. «Худая лошадь, плохая изба» -- (Вят.) бьяе́ть ‘плакать без причины (о детях)’</t>
  </si>
  <si>
    <t xml:space="preserve">↘*b(i)tlas 'робкий' (? единственное с кратким в этом гнезде)</t>
  </si>
  <si>
    <t xml:space="preserve">лтш. bikls 'робкий, застенчивый'</t>
  </si>
  <si>
    <t xml:space="preserve">бель 'мышь'</t>
  </si>
  <si>
    <t xml:space="preserve">↘*bajuš 'страшный'</t>
  </si>
  <si>
    <t xml:space="preserve">bajùs 'страшный' [Аникин 54]</t>
  </si>
  <si>
    <t xml:space="preserve">рус. (Арх.) бо́йко 'боязно, страшно'</t>
  </si>
  <si>
    <t xml:space="preserve">↘*bajas? 'страх'</t>
  </si>
  <si>
    <t xml:space="preserve">bajà, bajus 'страх' -- baikšt||ìnti (-ìna, -ìno) пугать, запугивать; устрашать /через *baiškas 'страшный' (рус. нет)/</t>
  </si>
  <si>
    <t xml:space="preserve">OPr. pobaiint 'frighten'</t>
  </si>
  <si>
    <t xml:space="preserve">укр. бiй 'страх', укр. бою́н 'трус'</t>
  </si>
  <si>
    <t xml:space="preserve">↘↘*bajōti sin? 'бояться'</t>
  </si>
  <si>
    <t xml:space="preserve">bijótis 'бояться' /контаминация с bijóti 'бояться', ведь там нет смысла добавлять -s/</t>
  </si>
  <si>
    <t xml:space="preserve">OPr. biātwei/biātwi 'be afraid'</t>
  </si>
  <si>
    <t xml:space="preserve">бояться (как страшиться), боЕнье 'боязнь, страх', боЯзнь/бОясть/боЕсть</t>
  </si>
  <si>
    <t xml:space="preserve">↘↘*baile 'страшно'?</t>
  </si>
  <si>
    <t xml:space="preserve">лтш. bail 'страшно', bailes 'страх' -- лит. bail||áuti (-áuja, -ãvo) трепетать, бояться, пугаться</t>
  </si>
  <si>
    <t xml:space="preserve">бельга 'лихорадка'</t>
  </si>
  <si>
    <t xml:space="preserve">лат. foedus 'гадкий, отвратительный' (ЭССЯ)</t>
  </si>
  <si>
    <t xml:space="preserve">↘↘*baidā 'страшилище'</t>
  </si>
  <si>
    <t xml:space="preserve">baĩd||as (2), -yklė (2) пугало, страшилище šnek., -ymas (1) пугание -- лтш. baidīt 'пугать'</t>
  </si>
  <si>
    <t xml:space="preserve">бедАк 'боров'?</t>
  </si>
  <si>
    <t xml:space="preserve">↘↘↘*baid-sā? 'страх'</t>
  </si>
  <si>
    <t xml:space="preserve">baisà (4) žr. baimė страх (лтш. baisīgs 'жуткий') -- baisùs 'страшный, ужасный' (*boid-s-) (ЭССЯ)</t>
  </si>
  <si>
    <t xml:space="preserve">бес (Фасмер)</t>
  </si>
  <si>
    <t xml:space="preserve">др.-инд. bhā́ti 'светит, блестит' ~ YAv. fra-uuāiti‎ 'shines forth'</t>
  </si>
  <si>
    <t xml:space="preserve">*bētei 'белеть'</t>
  </si>
  <si>
    <t xml:space="preserve">belà/balà/bãlas 'анемона'? (обычно белая, но бывают и другие цвета) -- bémbė||ti (-ja, -jo) /но лтш. dēdēt 'чахнуть, сохнуть, хиреть'/ tarm. стареть, хиреть šnek. /от 'белеть'?/ /также к лат. famēs, is f 1) голод -- fatīgō [одного корня с fatisco] 1) утомлять, (ис)томить; 2) беспокоить, тревожить, утруждать, докучать; 3) тормошить, торопить /</t>
  </si>
  <si>
    <t xml:space="preserve">OPr. acc sg betten I, gen bītas/bietis I/bytis II, acc pl bitans II 'evening', Bītai 'in the evening'</t>
  </si>
  <si>
    <t xml:space="preserve">бЕньки 'глаза' |||| *бет 'парус': бéтова нашесть 'Доска в средней части лодки, на которой укрепляется парус'; бетáть 'Один из собирателей считает, что битáть значит в Арх. управлять парусами' (ср. φάρος/φᾶρος, εος (ᾱ/ᾰ) τό 'парус'); бетлейки (Дон) 'Украшение из мелких медных монет и пуговиц'; бЕрика 'берёзовый сок'? белесый</t>
  </si>
  <si>
    <t xml:space="preserve">↘*bēlas 'белый'</t>
  </si>
  <si>
    <t xml:space="preserve">Bėlỹs оз. (нет LKŽ)</t>
  </si>
  <si>
    <t xml:space="preserve">ятв. bilsas в назв. озера Bal̃tajis Bil̃sas [Аникин 40] - или это к плёс? -- Belyn/Belinen, Bellegarben [Gerullis 19]</t>
  </si>
  <si>
    <t xml:space="preserve">белый (от глаг. *bētei)</t>
  </si>
  <si>
    <t xml:space="preserve">βᾰβαί и βᾰβαιάξ interj. (выраж. изумление) ах!, о! Eur., Arph.; cum gen. что за …!</t>
  </si>
  <si>
    <t xml:space="preserve">*bā 'выражение удивления'</t>
  </si>
  <si>
    <t xml:space="preserve">bà 'конечно! а как же!' (нет в словаре), лтш. bã 'межд. для выражения удивления, радости' (нет в словаре)</t>
  </si>
  <si>
    <t xml:space="preserve">ба! 'выражение удивления (изумления), [сомнения (только в англ. bah)]'</t>
  </si>
  <si>
    <t xml:space="preserve">скр. báṭ ‘поистине, непременно’, авест. bā ‘воистину’, bāδa ‘воистину’</t>
  </si>
  <si>
    <t xml:space="preserve">*ba 'потому что'</t>
  </si>
  <si>
    <t xml:space="preserve">(*ba-e или ~ лит. beĩ jng. и, да)</t>
  </si>
  <si>
    <t xml:space="preserve">OPr. bhe/bhæ 'и' &lt; ‘thus’?? ятв. bat 'ałie'? OPr. beggi 'because' (ba + gi?)</t>
  </si>
  <si>
    <t xml:space="preserve">(Смол.) бо 'ибо, потому что, так как'</t>
  </si>
  <si>
    <t xml:space="preserve">↘*ba 'ведь'</t>
  </si>
  <si>
    <t xml:space="preserve">лит. bà 'ведь' (нет в словаре)</t>
  </si>
  <si>
    <t xml:space="preserve">(Сарат.) бо 'же'</t>
  </si>
  <si>
    <t xml:space="preserve">↘↘*ba 'усилительная частица'</t>
  </si>
  <si>
    <t xml:space="preserve">лтш. ba – усилит. част. 'как раз' (нет в словаре)</t>
  </si>
  <si>
    <t xml:space="preserve">(Олон.) ай-бо 'означает призыв или усиливает обращение к кому-либо (обычно в сочетании с местоимением ты и вы)</t>
  </si>
  <si>
    <t xml:space="preserve">лат. baculum 'палка' -- лат. fatuus “ foolish, idiotic, silly, awful, tasteless from taste “ (*from beaten the head, dull) (Gaul. Lw. Lat. battuō, -ere, more recently battō “ to beat, knock “, out of it backborrowed Welsh bathu “ strike coins, mint “) -- Dan. bad “ fight, struggle, damage, pity “, M.L.G. bat “damage, pity, misfortune”, Ger. Blutbad</t>
  </si>
  <si>
    <t xml:space="preserve">*ba 'бух'</t>
  </si>
  <si>
    <t xml:space="preserve">babã (детск.) 'бух!'</t>
  </si>
  <si>
    <t xml:space="preserve">(сохранение а - ономатопея)набубОнить 'наделать' -- бАба 'ударная часть молота, копра, ковочного и штамповочного устройства' -- бАбик 'деревянная палка длиною в два аршина с шишкой на конце для игры в мяч' -- бабка 'кость (в игре)' -- бАбка 'наковаленка для отбивания косы', бАба 'болванка, подставка, гиря и т.п.', (Арх.) бабУра/(Влад., Вят.) бабУрка 'кость для игры, бабка' -- бобО? -- сх ба̂т 'топот, стук, грохот', ба̏ӯк 'пугало, страшилище, призрак' -- СРНГ нет ба, баба</t>
  </si>
  <si>
    <t xml:space="preserve">↘*babas 'удар'?</t>
  </si>
  <si>
    <t xml:space="preserve">bàbt/babàbt (LKŽ) išt. бух šnek., бац šnek.; -elėti (-elėja, -elėjo) бухнуть šnek.; бацнуть šnek. -- babsė̃||ti (bàbsi, -jo) колотить; бухать šnek.; b. sù lazdà колотить палкой; b. kùltuvu колотить цепом -- babãnyti 'бить, ударять' [Аникин 51] (не выводится из *babtei)</t>
  </si>
  <si>
    <t xml:space="preserve">(сохранение а - ономатопея)(Дон.) бабАи 'вёсла', (Доп., Курск., Азов., Волж., Перм., Рост.) бабАйка 'весло' &lt; *babajь 'ударяющий' (*babati 'ударять')</t>
  </si>
  <si>
    <t xml:space="preserve">↘*bax 'бах'?</t>
  </si>
  <si>
    <r>
      <rPr>
        <b val="true"/>
        <sz val="11"/>
        <color rgb="FF000000"/>
        <rFont val="Calibri"/>
        <family val="2"/>
        <charset val="204"/>
      </rPr>
      <t xml:space="preserve">bàk interj. (LKŽ) =bàkst išt. (с)тук (pvz., su lazda) -- bàkin||ti (-a, -o), bàk||yti (-ija, -ijo) šnek. 1. (kumščiuoti) тузить šnek., стукать, тукать -- bãko||ti (-ja, -jo) šnek. 1. (kimšti) запихивать, напихивать; 2. (klampoti) идти [брести] по грязи [по снегу] -- baksčió||ti (-ja, -jo), baks||ė̃nti (-ė́na, -ė́no), baksė̃||ti (bàksi, -jo) 1. (ragais) бодать; 2. (lazda) тыкать; 3. (alkūnėmis) тузи</t>
    </r>
    <r>
      <rPr>
        <b val="true"/>
        <sz val="11"/>
        <color rgb="FF000000"/>
        <rFont val="Times New Roman"/>
        <family val="1"/>
        <charset val="204"/>
      </rPr>
      <t xml:space="preserve">́</t>
    </r>
    <r>
      <rPr>
        <b val="true"/>
        <sz val="11"/>
        <color rgb="FF000000"/>
        <rFont val="Calibri"/>
        <family val="2"/>
        <charset val="204"/>
      </rPr>
      <t xml:space="preserve">ть šnek. -- baksnó||jimas (1) 1. бодание; 2. тыкание; -ti (-ja, -jo) 1. бодать; 2. тыкать; -tis (-jasi, -josi) 1. бодаться; 2. тыкаться</t>
    </r>
  </si>
  <si>
    <t xml:space="preserve">(сохранение а - ономатопея)бах! -- бабах! -- сх. ба̀хтати 'топать', ба̀(х)нути 'неожиданно явиться', ба̏ха̄т 'топот, стук, грохот'</t>
  </si>
  <si>
    <t xml:space="preserve">↘*bāts 'бац!' (ā - ономатопея)</t>
  </si>
  <si>
    <t xml:space="preserve">лит. bàc 'хлоп!' (сохранение ā - ономатопея), лтш. bāc 'бульк!'</t>
  </si>
  <si>
    <t xml:space="preserve">бац! (сохранение ts - ономатопея) -- сх ба̏цати 'колоть', ба̀цати (сов. бацити) 'бросать'</t>
  </si>
  <si>
    <t xml:space="preserve">↘*bōtas 'било?'</t>
  </si>
  <si>
    <t xml:space="preserve">bõtkotis (1) кнутовище (лтш. нет)</t>
  </si>
  <si>
    <t xml:space="preserve">бат 'прут', батик/бадик 'батог', сх. ба̏та 'палка', ба̏т 'молот(ок)', словен. bàt 'поршень, булава, колотушка'</t>
  </si>
  <si>
    <t xml:space="preserve">↘↘*bōtagas 'кнут'</t>
  </si>
  <si>
    <t xml:space="preserve">botãgas (2) кнут, бич (лтш. нет)</t>
  </si>
  <si>
    <t xml:space="preserve">батог (заимствование? в какую сторону?)</t>
  </si>
  <si>
    <t xml:space="preserve">↘*babā 'бука'</t>
  </si>
  <si>
    <t xml:space="preserve">лтш. babs 'чучело, пугало; Дед Мороз' -- лит. babaũžė 'пугало, которым пугали детей', babaũžis/babužỹs 'нищий, лохмотник', babaũšis 'привидение, пугало' [Аникин 51]</t>
  </si>
  <si>
    <t xml:space="preserve">*boba, *bobakъ 'пугало, которым пугали детей' зап. [Аникин 51] -- бабАй</t>
  </si>
  <si>
    <r>
      <rPr>
        <b val="true"/>
        <sz val="11"/>
        <color rgb="FF000000"/>
        <rFont val="Calibri"/>
        <family val="2"/>
        <charset val="204"/>
      </rPr>
      <t xml:space="preserve">лат. fārī 'speak, talk; say', fama 'news; fame', fabula 'story, tale, fable' -- fās 'what is right by divine law, morally right' -- U. fato [ppp., nom.acc.sg.n.] 'said' &lt; *fāto-; O. faamat [3s.pr.], faammant [3p.pr.], famatted, faamated [3s.pf.] (MW barnu 'judge, proclaim'; barn [Pres.], MBret. barn 'proclaim' != 'praise') -- φημί 'speak', φάτις 'rumour, news, speech', φάσις 'speech, announcement', φωνή 'voice' -- скр. </t>
    </r>
    <r>
      <rPr>
        <b val="true"/>
        <sz val="11"/>
        <color rgb="FF000000"/>
        <rFont val="Noto Sans Devanagari"/>
        <family val="2"/>
      </rPr>
      <t xml:space="preserve">भाषते </t>
    </r>
    <r>
      <rPr>
        <b val="true"/>
        <sz val="11"/>
        <color rgb="FF000000"/>
        <rFont val="Calibri"/>
        <family val="2"/>
        <charset val="204"/>
      </rPr>
      <t xml:space="preserve">bhāṣate, </t>
    </r>
    <r>
      <rPr>
        <b val="true"/>
        <sz val="11"/>
        <color rgb="FF000000"/>
        <rFont val="Noto Sans Devanagari"/>
        <family val="2"/>
      </rPr>
      <t xml:space="preserve">भनति </t>
    </r>
    <r>
      <rPr>
        <b val="true"/>
        <sz val="11"/>
        <color rgb="FF000000"/>
        <rFont val="Calibri"/>
        <family val="2"/>
        <charset val="204"/>
      </rPr>
      <t xml:space="preserve">bhánati 'speaks'</t>
    </r>
  </si>
  <si>
    <t xml:space="preserve">*bōtei 'говорить'? != *batei 'бить'</t>
  </si>
  <si>
    <t xml:space="preserve">лтш. baumas 'слухи'? -- лит. abúojas (1) несносный; противный, отвратительный, тошный (???derivative of *abuo, an older form of abu (“both”) +‎ -jas (~ -ius ~ -jь)) -- ср. bodė́jimasis брезгливость (*buojas не существует!)</t>
  </si>
  <si>
    <t xml:space="preserve">бать 'мол' &lt; 'говорит'? баять, батОрить 'шуметь, лепетать, говорить' --  рус. барАбара/барАбор 'вздор', бАры-растабАры, рус. бормотати, боркати</t>
  </si>
  <si>
    <t xml:space="preserve">↘*bōduš 'надоедливый'</t>
  </si>
  <si>
    <t xml:space="preserve">bodùs (4) скучный, надоедливый  -- bodùmas (2) надоедливость -- bodė́||jimasis (1) брезгливость; -tis (bõdisi, -josi) (kuo, ко) гнушаться (кого-чего, кем-чем); брезгать</t>
  </si>
  <si>
    <t xml:space="preserve">бадАй 'лентяй; шалун'</t>
  </si>
  <si>
    <t xml:space="preserve">*bebe 'сильный глухой звук'</t>
  </si>
  <si>
    <t xml:space="preserve">лтш. Bebe, Beben-kalns</t>
  </si>
  <si>
    <t xml:space="preserve">курш. ИС Bebbe, ТО Bebben (OPr. нет в топонимах)</t>
  </si>
  <si>
    <t xml:space="preserve">(Новочеркасск., Пск., Смол.) бебЕхать 'ударять; издавать сильный глухой звук'</t>
  </si>
  <si>
    <t xml:space="preserve">↘*bebtei 'неясно говорить'</t>
  </si>
  <si>
    <t xml:space="preserve">лит. bebénti 'неясно говорить'</t>
  </si>
  <si>
    <t xml:space="preserve">(южн., зап.) бебЕкать 'вяло и невнятно говорить; мямлить'</t>
  </si>
  <si>
    <t xml:space="preserve">↘↘*bebtei 'насмехаться'</t>
  </si>
  <si>
    <t xml:space="preserve">лтш. bebinât 'насмехаться'</t>
  </si>
  <si>
    <t xml:space="preserve">OPr. bebbint 'насмехаться' (также к забава)</t>
  </si>
  <si>
    <t xml:space="preserve">(Новг.) бОбыш 'шутник'</t>
  </si>
  <si>
    <t xml:space="preserve">↘↘*babatei 'неясно говорить'</t>
  </si>
  <si>
    <t xml:space="preserve">лит. babarė́ti, bàbarouti 'болтать чепуху' [Аникин 52]</t>
  </si>
  <si>
    <t xml:space="preserve">(Сев.-Двин.) боботАть 'невнятно говорить', (Перм.) бобОша 'человек, который много бобочет, говорит без толку', (Арх.) бабЫка 'заика', забобоны 'суеверия', *boboniti/*baboniti 'бормотать, гудеть, шуметь, ворожить' [Аникин 51] ((Дон.) бабОнить 'говорить громко, но невнятно; бубнить', укр. бубоні́ти), *babonъ/*babunъ/*babona 'чары', сх бабо̀рати 'болтать о чём угодно', пол. babry 'чары, суеверия', babrać 'околдовывать молоко' [Аникин 52]</t>
  </si>
  <si>
    <t xml:space="preserve">↘*bebtei 'лить воду'</t>
  </si>
  <si>
    <t xml:space="preserve">babãnyti 'лить воду; мочиться в постель'? [Аникин 51] -- Babùlis р., Bebulỹs р.</t>
  </si>
  <si>
    <t xml:space="preserve">Babant/Babat, Bobus, Babaten, Babazayn, Babaczin, Bobanczin [Gerullis 14, 18, 22]</t>
  </si>
  <si>
    <t xml:space="preserve">(Иван.) бобОк 'мужской половой член у ребенка [до половой зрелости?]' -- ?дудОнить 'мочиться' -- (Перм.) бАба 'мельничное колесо'?</t>
  </si>
  <si>
    <t xml:space="preserve">*baba 'хлеб' (детск.)</t>
  </si>
  <si>
    <t xml:space="preserve">bãbas (детск.) 'пирог' (LKŽ)</t>
  </si>
  <si>
    <t xml:space="preserve">(a сохранилось - ономатопея) папа (детск.) 'хлеб' -- бабАха (Твер., Новг.) 'оладья', бабАшка (Пск. ) 'оладья', (Влад.) 'калач', (Курск.) 'каравай', (Смол., Пск.) 'круглый пирожок из пшеничной муки'</t>
  </si>
  <si>
    <t xml:space="preserve">fōtor, ōris m [foveo?] заботливо ухаживающий? (nutritor et f. Aug). -- φώς, φωτός ὁ только поэт. 1) муж, мужчина, тж. человек Hom., Trag., Arph.: φωτῶν γένος Aesch., род человеческий; φῶτες Αἰγεΐδαι Pind. потомки Эгея; δύ᾽ οἰκτρὼ φῶτε Eur. два несчастных человека (Менелай и Елена); 2) собир. войско (ὁ λεύκασπις φ. Soph.).</t>
  </si>
  <si>
    <t xml:space="preserve">*bātiš 'отец' (детск., поэтому допустимо *bā- вместо *bō-) (перешло в детскую лексику уже в ПБС?)</t>
  </si>
  <si>
    <t xml:space="preserve">лит. batis (неизвестно ударение) 'отец, дядя, друг' (o/uo нет)</t>
  </si>
  <si>
    <t xml:space="preserve">батя 'father'</t>
  </si>
  <si>
    <t xml:space="preserve">ит. babbo 'папа'</t>
  </si>
  <si>
    <t xml:space="preserve">*bōbā 'баба'</t>
  </si>
  <si>
    <t xml:space="preserve">bóba (1) 1. баба (лтш. bāba) (OPr. нет и в топонимах)</t>
  </si>
  <si>
    <t xml:space="preserve">баба</t>
  </si>
  <si>
    <t xml:space="preserve">↘*bōbiškas 'бабий'</t>
  </si>
  <si>
    <t xml:space="preserve">bóbiškas (1) бабий (лтш. bābisks)</t>
  </si>
  <si>
    <t xml:space="preserve">бабский</t>
  </si>
  <si>
    <t xml:space="preserve">↘*bōbinīnkas 'бабник'</t>
  </si>
  <si>
    <t xml:space="preserve">bóbininkas (1) бабник</t>
  </si>
  <si>
    <t xml:space="preserve">бабник</t>
  </si>
  <si>
    <t xml:space="preserve">↘*bōbēti 'стареть'</t>
  </si>
  <si>
    <t xml:space="preserve">bobė́ti 'бабиться, толстеть'</t>
  </si>
  <si>
    <r>
      <rPr>
        <b val="true"/>
        <sz val="11"/>
        <color rgb="FF000000"/>
        <rFont val="Calibri"/>
        <family val="2"/>
        <charset val="204"/>
      </rPr>
      <t xml:space="preserve">блр. бАбець 'коробиться, морщиться - о грушах, картофеле', с.-зап. бабiе</t>
    </r>
    <r>
      <rPr>
        <b val="true"/>
        <sz val="11"/>
        <color rgb="FF000000"/>
        <rFont val="Times New Roman"/>
        <family val="1"/>
        <charset val="204"/>
      </rPr>
      <t xml:space="preserve">́</t>
    </r>
    <r>
      <rPr>
        <b val="true"/>
        <sz val="11"/>
        <color rgb="FF000000"/>
        <rFont val="Calibri"/>
        <family val="2"/>
        <charset val="204"/>
      </rPr>
      <t xml:space="preserve">тi 'опускаться, о женщине'</t>
    </r>
  </si>
  <si>
    <t xml:space="preserve">↘*bōbīti 'принимать роды'</t>
  </si>
  <si>
    <t xml:space="preserve">bóbyti|bóbiju 'принимать роды'</t>
  </si>
  <si>
    <t xml:space="preserve">(Перм., Нижегор.) бабИться 'принимать роды', (Пск., Нижегор., Перм.) 'рожать', ц.-сл. бабити сѧ 'рожать', сх ба̏бити 'принимать роды'</t>
  </si>
  <si>
    <t xml:space="preserve">лат. faba 'боб' -- φᾰκός 'чечевица'</t>
  </si>
  <si>
    <t xml:space="preserve">*bōbuš 'боб'</t>
  </si>
  <si>
    <t xml:space="preserve">лит. pupà, лтш. pupa 'боб' &lt; *papu?</t>
  </si>
  <si>
    <t xml:space="preserve">OPr. babo f. 'бобы'</t>
  </si>
  <si>
    <t xml:space="preserve">боб (др.-новг. XII в. (грамота № 700) Gsg. бобу, т.е. u-склонение, отсюда фин. papu ‘боб’ [Аникин 1998. 52])</t>
  </si>
  <si>
    <t xml:space="preserve">лат. fiber 'бобёр', fibrīnus 'бобровый'</t>
  </si>
  <si>
    <t xml:space="preserve">*bebras 'бобр'</t>
  </si>
  <si>
    <t xml:space="preserve">bẽbras (2) zool. бобр == vẽbras (2) žr. bebras</t>
  </si>
  <si>
    <t xml:space="preserve">OPr. bebrus 'beaver' -- Bebirlauken [Gerullis 18]</t>
  </si>
  <si>
    <t xml:space="preserve">серб. цсл. бебръ/болг. бЕбер/Slovene: bébər, brébər/Upper Sorbian: běbr</t>
  </si>
  <si>
    <t xml:space="preserve">↘*bebreinā 'мясо бобра'</t>
  </si>
  <si>
    <t xml:space="preserve">bebríena 'мясо бобра'</t>
  </si>
  <si>
    <t xml:space="preserve">сербохорв. Bebrlna ж. р., название трех сел в Славонии (RJA 1, 218), в.-луж. bebrlna 'мясо бобра' (Pfuhl 10)</t>
  </si>
  <si>
    <t xml:space="preserve">↘*babras 'бобр'</t>
  </si>
  <si>
    <t xml:space="preserve">Latgalian: babrys m, babrīne f бобр</t>
  </si>
  <si>
    <t xml:space="preserve">бобр, бурый (чередование b/v ср. лит. ve~bras/be~bras 'бобр') -- сербохорв. bobrina ж. p. 'fibrina саго, мясо бобра', только в словаре Стулли, см. RJA I, 460</t>
  </si>
  <si>
    <t xml:space="preserve">лат. fībula (&lt; *bʰedʰ-dʰlā) ‘шпилька’, fodiō ‘I pierce’, ср.-кимр. beð ‘grave’, др.-брет. bodou ‘crow’, греч. φαλλός ‘фалл’, скр. bādha- ‘injury’, bhadrā ‘cow’, осет. бел ‘shovel’ &lt; ПИЕ *bʰedʰ-|*bʰdʰ- ~ хет. beda- 'копать' [Аникин 63]</t>
  </si>
  <si>
    <t xml:space="preserve">*b(i)d-tei|*bedum 'втыкать'</t>
  </si>
  <si>
    <t xml:space="preserve">bèsti (bẽda, bẽdė) (лтш. best|będu 'колоть [Аникин 64]; копать') 1. (smeigti) тыкать, втыкать; вонзать; 2. šnek. (bulves) копать, выкапывать -- besčió||ti (-ja, -jo) džn. тыкать; втыкать</t>
  </si>
  <si>
    <t xml:space="preserve">бедь 'отверстие в скамье лодки, в которое вставляется мачта', бедАк 'боров' (лат. fībula &lt; *bhed-dhla?)</t>
  </si>
  <si>
    <t xml:space="preserve">лат. femen, femur &lt; *fed-men 'бедро' (ЭССЯ)</t>
  </si>
  <si>
    <t xml:space="preserve">↘*b(i)d-tei|*bedum 'лягать?'</t>
  </si>
  <si>
    <t xml:space="preserve">bidz||ėnti (-ė́na, -ė́no) труси́ть šnek. /диалектная дзукская палатализация?/; -nà (4) šnek. трусца, мелкая рысца</t>
  </si>
  <si>
    <t xml:space="preserve">бедро? (к *bed-tei? ср. другое название: болг. къ́лка 'бедро' ~ лит. kùlti 'бить')</t>
  </si>
  <si>
    <t xml:space="preserve">↘*bedriā? 'яма'</t>
  </si>
  <si>
    <t xml:space="preserve">лтш. bedre 'яма', лит. bẽdrė 'болото, топь, долина'</t>
  </si>
  <si>
    <r>
      <rPr>
        <b val="true"/>
        <sz val="11"/>
        <color rgb="FF000000"/>
        <rFont val="Calibri"/>
        <family val="2"/>
        <charset val="204"/>
      </rPr>
      <t xml:space="preserve">укр. полесск. бе</t>
    </r>
    <r>
      <rPr>
        <b val="true"/>
        <sz val="11"/>
        <color rgb="FF000000"/>
        <rFont val="Times New Roman"/>
        <family val="1"/>
        <charset val="204"/>
      </rPr>
      <t xml:space="preserve">́</t>
    </r>
    <r>
      <rPr>
        <b val="true"/>
        <sz val="11"/>
        <color rgb="FF000000"/>
        <rFont val="Calibri"/>
        <family val="2"/>
        <charset val="204"/>
      </rPr>
      <t xml:space="preserve">дра 'большая яма; долина, залитая водой; болото', пол. ubiedrze 'склон, крутой берег'</t>
    </r>
  </si>
  <si>
    <t xml:space="preserve">↘*baduš 'колючий'?</t>
  </si>
  <si>
    <t xml:space="preserve">badùs 'колючий'</t>
  </si>
  <si>
    <t xml:space="preserve">*bodъkъ: сх бо̏дак 'колючий' [Аникин 53]</t>
  </si>
  <si>
    <t xml:space="preserve">↘*badiš 'орудие для бодания, укола'?</t>
  </si>
  <si>
    <t xml:space="preserve">badẽklis, -ė (2) (gyvulys) бодун, -нья tarm. -- bedžió||jimas (1) 1. тыкание; 2. (žemės) рыхление, разрыхление; -ti (-ja, -jo) 1. (baslius) тыкать; втыкать; 2. (žemę) разрыхлять -- baslỹs (2) кол (bad + sl? рус., др.-рус. нет) -- basčió||ti (-ja, -jo) džn. тыкать, покалывать (bad + st?) -- badelio||ti (-ja, -jo) šnek. тыкать; покалывать</t>
  </si>
  <si>
    <t xml:space="preserve">бодец 'орудие для бодания, укола', бости, бодать</t>
  </si>
  <si>
    <t xml:space="preserve">↘*badas 'укол'?</t>
  </si>
  <si>
    <t xml:space="preserve">OPr. boadis 'prick (stab), укол'</t>
  </si>
  <si>
    <t xml:space="preserve">*bodъ 'укол, остриё, стежок; след от укола' южн.зап., каш.-слов. bo͘d 'толчок, удар' [Аникин 52]</t>
  </si>
  <si>
    <t xml:space="preserve">↘↘*badukas 'колючка'</t>
  </si>
  <si>
    <t xml:space="preserve">лит. диал. badùkas 'шип, колючка, рог (в загадке о быке)' [Аникин 53]</t>
  </si>
  <si>
    <t xml:space="preserve">*bodъka 'колючка, укол, нечто острое', олон. бОдка 'растение Aegopodium podagraria семейства зонтичных', смол. бодкОм вочи поставил 'вылупил глаза' [Аникин 53]</t>
  </si>
  <si>
    <t xml:space="preserve">↘↘*badikas 'что-то колющее'</t>
  </si>
  <si>
    <t xml:space="preserve">badìkas 'острая палка; колющееся растение' [Аникин 53]</t>
  </si>
  <si>
    <t xml:space="preserve">*bodьcа/*bodьcь 'острый предмет, колючка; шип, бодливое животное; острая палка, которой гоняют волов' [Аникин 53]</t>
  </si>
  <si>
    <t xml:space="preserve">↘↘*badītei 'втыкать'</t>
  </si>
  <si>
    <t xml:space="preserve">лтш. badī̂t/badu, лит. badyti 'бодать' -- badiė́k||lis (2), -šlis (2) колючка, шип; палка с острым концом</t>
  </si>
  <si>
    <t xml:space="preserve">OPr. pc pt ac nom pl r embaddusisi '(those who have) sticked in smth., застрявшие'</t>
  </si>
  <si>
    <t xml:space="preserve">прободить</t>
  </si>
  <si>
    <t xml:space="preserve">↘↘*badītlan? 'что-то колющее'</t>
  </si>
  <si>
    <t xml:space="preserve">badìklis 'острая палка, бодун', лтш. badīkle 'бодливая корова' [Аникин 52] почему краткая?</t>
  </si>
  <si>
    <t xml:space="preserve">*bodidlo 'колючка, шило, рог' южн.вост. [Аникин 52]</t>
  </si>
  <si>
    <t xml:space="preserve">↘↘*badtei|*bandum 'пробовать'?</t>
  </si>
  <si>
    <t xml:space="preserve">bandýti (bañdo, bañdė) 1. испытывать, пробовать -- bandà (4) булка, хлебец -- ст.-лтш. badekle 'искушение' [Аникин 26]</t>
  </si>
  <si>
    <t xml:space="preserve">пол. badać 'исследовать'</t>
  </si>
  <si>
    <t xml:space="preserve">лат. famēs, is f 1) голод -- fatīgō [одного корня с fatisco] 1) утомлять, (ис)томить; 2) беспокоить, тревожить, утруждать, докучать; 3) тормошить, торопить</t>
  </si>
  <si>
    <t xml:space="preserve">↘↘*badas 'голод'</t>
  </si>
  <si>
    <t xml:space="preserve">bãdas (лтш. bads) (4) 1. голод &lt; 'колики?' [Аникин 52-53] -- bastùtis (2) bot.: dirvinis b. полевая капуста /bãdas голод + тыти 'расти'?/</t>
  </si>
  <si>
    <t xml:space="preserve">бодяга 'бродяга, шатун (ср. медведь-шатун - не уснувший зимой голодный медведь)'?</t>
  </si>
  <si>
    <t xml:space="preserve">*bēdā 'беда' (нет надёжной этим. - Аникин)</t>
  </si>
  <si>
    <t xml:space="preserve">bėdà (4) 1. беда, лтш. bę̀da 'забота, горе, невезение' (OPr. нет в топонимах)</t>
  </si>
  <si>
    <t xml:space="preserve">беда (ѣ) (лит. не заимствование, т.к. ять переходит в ie - БСИ1984 99)</t>
  </si>
  <si>
    <t xml:space="preserve">↘*bēdawōtei 'бедовать'</t>
  </si>
  <si>
    <t xml:space="preserve">bė̃dą bėdavóti 'беду бедовать', но лтш. bēdu bēdāt 'беду бедовать' [Аникин 39]</t>
  </si>
  <si>
    <t xml:space="preserve">беду бедовать</t>
  </si>
  <si>
    <t xml:space="preserve">↘*bēdinas 'бедный'</t>
  </si>
  <si>
    <t xml:space="preserve">bė̃dinas 'бедный?'</t>
  </si>
  <si>
    <t xml:space="preserve">бедный (ѣ)</t>
  </si>
  <si>
    <t xml:space="preserve">↘*bēdītei 'мучить'</t>
  </si>
  <si>
    <t xml:space="preserve">bė̃dyti 'мучить'</t>
  </si>
  <si>
    <t xml:space="preserve">др.-рус. бѣдити 'мучить'</t>
  </si>
  <si>
    <t xml:space="preserve">↘*bēdingas 'бедняга'</t>
  </si>
  <si>
    <t xml:space="preserve">bėdìngas 'несчастный'</t>
  </si>
  <si>
    <t xml:space="preserve">бѣдяга (Даль)</t>
  </si>
  <si>
    <t xml:space="preserve">↘*bēdningas 'бедняга'</t>
  </si>
  <si>
    <t xml:space="preserve">bėdnìngas 'несчастный'</t>
  </si>
  <si>
    <t xml:space="preserve">бедняга (ѣ)</t>
  </si>
  <si>
    <t xml:space="preserve">↘*bēdneikas 'бедняга'</t>
  </si>
  <si>
    <t xml:space="preserve">лтш. bėdniẽks</t>
  </si>
  <si>
    <t xml:space="preserve">др.-рус. бѣдникъ 'несчастный', укр. бiдник, чеш. bídnik, с.-х. бе̏днӣк</t>
  </si>
  <si>
    <t xml:space="preserve">↘*bēduš 'тяжёлый'</t>
  </si>
  <si>
    <t xml:space="preserve">bėdùs 'тяжёлый', bėdù 'тяжело'</t>
  </si>
  <si>
    <t xml:space="preserve">бедко (ѣ) 'тяжело' (u-прилагательные в слав. всегда расширяются через -k)</t>
  </si>
  <si>
    <t xml:space="preserve">↘*bēdōkas 'бедняк'</t>
  </si>
  <si>
    <t xml:space="preserve">bėdókas 'бедняк'</t>
  </si>
  <si>
    <t xml:space="preserve">пол. biedak 'бедняк?', с.-х. бе̏дак 'дурак' (БСИ1984 99) != рус. новг. бедАк 'боров'</t>
  </si>
  <si>
    <t xml:space="preserve">лат. fuga, ae f [fugio] 1) бегство, побег &lt; *bhug- &lt; *bhgw- ~ φέβομαι (только praes. и impf.) бежать в страхе</t>
  </si>
  <si>
    <t xml:space="preserve">*bēgtei 'бежать'</t>
  </si>
  <si>
    <t xml:space="preserve">bė̃g||ti (-a, -o) 1. бежать</t>
  </si>
  <si>
    <t xml:space="preserve">Begeen/Beegen/Bigen [Gerullis 18]</t>
  </si>
  <si>
    <t xml:space="preserve">бечь, но убёг</t>
  </si>
  <si>
    <t xml:space="preserve">↘*bēgā, *bēgas, *bēgiš 'бег'</t>
  </si>
  <si>
    <t xml:space="preserve">bėgas, bė̃gis 'бег' [Аникин 40] -- bėgà (4) žr. bė́gsenа аллюр, бег, побежка (arklio) -- лтш. диал. bę̄ga 'бег' [Аникин 39]</t>
  </si>
  <si>
    <t xml:space="preserve">*běgā 'бег' [Аникин 39], бег, бежь 'бег, побежка лошади, аллюр' [Аникин 42]</t>
  </si>
  <si>
    <t xml:space="preserve">↘*bēglas 'проворный'</t>
  </si>
  <si>
    <t xml:space="preserve">bėglùs 'резвый, проворный, подвижный', bėglỹs 'тот, кто стремится поскорее оставить работу', bėgla 'тот, кто быстрее всех бегает' [Аникин 39-40]</t>
  </si>
  <si>
    <t xml:space="preserve">*běglъ 'быстро двигающийся' [Аникин 39]</t>
  </si>
  <si>
    <t xml:space="preserve">↘*bēglas 'убежавший'</t>
  </si>
  <si>
    <t xml:space="preserve">лтш. bêglis 'дезертир' [Аникин 39-40]</t>
  </si>
  <si>
    <t xml:space="preserve">бЕглый</t>
  </si>
  <si>
    <t xml:space="preserve">↘*bēgētei 'бежать'</t>
  </si>
  <si>
    <t xml:space="preserve">at-/į-/pa- -bėgė́ti|-ė́ju 'немного, недолго бежать' [Аникин 42]</t>
  </si>
  <si>
    <t xml:space="preserve">OPr. begeyte 'run!'</t>
  </si>
  <si>
    <t xml:space="preserve">бежАть</t>
  </si>
  <si>
    <t xml:space="preserve">↘*bēgikas 'беглец'</t>
  </si>
  <si>
    <t xml:space="preserve">bėgìkas 'беглец, бегун' [Аникин 42]</t>
  </si>
  <si>
    <t xml:space="preserve">*běžьcь 'беглец' юж. зап. [Аникин 42]</t>
  </si>
  <si>
    <t xml:space="preserve">↘*bēginas 'бегущий'</t>
  </si>
  <si>
    <t xml:space="preserve">bė̃ginas 'бегом'</t>
  </si>
  <si>
    <t xml:space="preserve">*běžьnъ 'бегучий, подвижный, преходящий' [Аникин 42]</t>
  </si>
  <si>
    <t xml:space="preserve">↘*bōgas 'бег'</t>
  </si>
  <si>
    <t xml:space="preserve">bogìn||ti (-а, -о) поспешно тащить [нести] -- bugdýti (bùgdo, bùgdė) žr. boginti</t>
  </si>
  <si>
    <t xml:space="preserve">OPr. pc pt ac pobanginnons 69 '(one who has) moved'?</t>
  </si>
  <si>
    <t xml:space="preserve">багАй 'шалун, озорник', багáль 'нечистая сила'</t>
  </si>
  <si>
    <t xml:space="preserve">лат. faveō, favī, fautum, е̄re 1) благоприятствовать</t>
  </si>
  <si>
    <t xml:space="preserve">*bagas 'favor'</t>
  </si>
  <si>
    <t xml:space="preserve">bagóti 'богатеть'</t>
  </si>
  <si>
    <t xml:space="preserve">OPr. boklusmans Apl. 'obedient' (к poklūsmai 'obedient', других случаев po &gt; bo, pa &gt; ba нет)</t>
  </si>
  <si>
    <t xml:space="preserve">богъ 'благоприятствие (favor) -&gt; god; доля, богатство' (фриг. Βαγαῖος 'Зевс', др.-перс. baga- 'бог', др.-инд. bhága- 'господин, раздатель; благо, счастье; название одного из божеств', лат. faveō 'благоприятствую'), убогий --  праславянское слово *bogъ развивалось именно как 'благо' &gt; 'божество', что видно по старым образованиям "богатый", "убогий". Значение 'благо' также зафиксировано в балтских (лит. bagóti 'богатеть', bagótas, лтш. bagāts 'богатый'), санскрите (bhága- 'благо, счастье' &gt; 'господин, раздатель; название одного из божеств'), латинском (лат. faveō 'благоприятствую') и тохарском А (pāk 'part, portion, share'). Известен также фригийский эпитет Зевса Βαγαῖος. В иранских языках известно такое же развитие: авест. baga 'share', др.-перс. baga- 'бог'.</t>
  </si>
  <si>
    <t xml:space="preserve">↘*bagōtas 'rich'</t>
  </si>
  <si>
    <t xml:space="preserve">bagótas, лтш. bagāts 'богатый'</t>
  </si>
  <si>
    <t xml:space="preserve">Bogathenis/Bogathens, прус. фамилия Bogatini [Gerullis 21]</t>
  </si>
  <si>
    <t xml:space="preserve">богатый</t>
  </si>
  <si>
    <t xml:space="preserve">↘*bagōtībā 'богатство'</t>
  </si>
  <si>
    <t xml:space="preserve">лтш. bagātība 'богатство'</t>
  </si>
  <si>
    <t xml:space="preserve">помор. богатьба</t>
  </si>
  <si>
    <t xml:space="preserve">лат. fagus 'дуб'</t>
  </si>
  <si>
    <t xml:space="preserve">*bōgas 'падуб' (лат. fāgus 'бук', φηγός 'дуб зимний', скр. bhañjaru (-nge- &lt; *-gne-?) m. a tree growing near a temple (не имеет отношения к 'ломать, делить'))</t>
  </si>
  <si>
    <t xml:space="preserve">?bugiẽnis /вм. *bog-/ (2) bot. падуб</t>
  </si>
  <si>
    <t xml:space="preserve">OPr. bucus E 592 'beech' (или из нем.) -- Bogelawken, Boyan?/Boyans?/Bayone? (лес) [Gerullis 22]</t>
  </si>
  <si>
    <t xml:space="preserve">багáн 'жердь', багунЫ 'перекладины в землянках, земляных шалашах; вешала из жердей для набранных лещоток', бАгля 'вымощенная бревнами дорога на болоте' |||| багульник 'вереск'? ?бузина (почему g?) БугрА 'Хвойный сок, смола, которая весной сочится из дерева' Арх., Даль, Бугиль 'купырь лесной (сем. зонтичных)'</t>
  </si>
  <si>
    <t xml:space="preserve">*bēi 'был'</t>
  </si>
  <si>
    <t xml:space="preserve">лит. be- 'всё ещё (перед глаголом, но после te- и ne-)' [2015_contemporary_approaches_to_baltic_linguistics.pdf p.25] -- bèt 1. jng. но, a; nors senas, bet sveikas хоть старый, но здоровый; 2. dll. всё же, всё-таки -- bètgi jng. всё-таки; всё же, однако -- bejè dll. кстати, между прочим</t>
  </si>
  <si>
    <t xml:space="preserve">OPr. bēi 'был'  [Аникин 37]</t>
  </si>
  <si>
    <t xml:space="preserve">ст.-сл. имперфект бѣхъ, бѣ, бѣ -- бесЕда (или к без-)</t>
  </si>
  <si>
    <t xml:space="preserve">лат. *perfināre (долгота i неизвестна) ‘to break’ (perfines ‘perfringas’ Fest.), finis ‘border’, др.-ирл. benaid, •ben ‘to strike’, ср.-кимр. edfynaf ‘to tear apart’ (*ati-), ср.-брет. benaff ‘to cut’, ирл. benim (*bhināmi) ‘режу, бью’, biail ‘топор’, греч. φιτρός ‘ствол дерева, кол, колода’, скр. bhedas ‘breaking, splitting, cleaving, rending, tearing, piercing’, авест. (позднее) astō.biδ ‘who breaks a bone’ &lt; ПИЕ *bʰeiom</t>
  </si>
  <si>
    <t xml:space="preserve">*bītei|*bejum 'бить'?</t>
  </si>
  <si>
    <t xml:space="preserve">лтш. XVIII в. bīt|bīstu 'толкать' [Аникин 42] -- лит. býdyti 'побуждать, гнать, подталкивать', лтш. bīdīt 'толкать' (d - суффикс каузатива?) (слав. нет) -- лтш. bīdīt (почему долгая?) 'двигать, толкать'</t>
  </si>
  <si>
    <t xml:space="preserve">OPr. BĪLĒ bile E 533 'axe', bila Gr (слав. нет в этом знач.)</t>
  </si>
  <si>
    <t xml:space="preserve">бить, било 'разные бьющие инструменты (среди них нет топора)'</t>
  </si>
  <si>
    <t xml:space="preserve">↘*bītei|*bejum 'убивать'?</t>
  </si>
  <si>
    <r>
      <rPr>
        <b val="true"/>
        <sz val="11"/>
        <color rgb="FF000000"/>
        <rFont val="Calibri"/>
        <family val="2"/>
        <charset val="204"/>
      </rPr>
      <t xml:space="preserve">лит. ganãbyti/galãbyti (-ija, -ijo) 'убивать'? -- лтш. beigts 'мёртвый' (g орфографическое, ср. звезда? но также к би</t>
    </r>
    <r>
      <rPr>
        <b val="true"/>
        <sz val="11"/>
        <color rgb="FF000000"/>
        <rFont val="Times New Roman"/>
        <family val="1"/>
        <charset val="204"/>
      </rPr>
      <t xml:space="preserve">́</t>
    </r>
    <r>
      <rPr>
        <b val="true"/>
        <sz val="11"/>
        <color rgb="FF000000"/>
        <rFont val="Calibri"/>
        <family val="2"/>
        <charset val="204"/>
      </rPr>
      <t xml:space="preserve">гать 'подсыхать, сохнуть' (лат. fingō 'лепить', греч. πήγνῡμι 'сковывать, свёртывать (молоко)')) -- лит. beĩc||as 'протрава, протравитель'; -ãvimas (1) протравка, протравливание, beĩcúoti 'протравливать, морить (дерево)'</t>
    </r>
  </si>
  <si>
    <t xml:space="preserve">бить врага</t>
  </si>
  <si>
    <t xml:space="preserve">↘↘*baīš 'убийство'?</t>
  </si>
  <si>
    <t xml:space="preserve">baĩgena b. (1) дохлятина menk.; заморыш šnek.</t>
  </si>
  <si>
    <t xml:space="preserve">бой 'убой животных', убоина 'мясо' (рус. нет без приставки)</t>
  </si>
  <si>
    <t xml:space="preserve">↘*baigā 'конец' (знач. ср. "отрезать") &gt; *baigtei 'оканчивать'?</t>
  </si>
  <si>
    <t xml:space="preserve">baigà (4) окончание, завершение -- baĩg||ti (лтш. beigt) (-ia, -ė) 1. окончить/оканчивать (OPr. нет и в топонимах)</t>
  </si>
  <si>
    <t xml:space="preserve">бега́ 'сваи, вбитые в землю, для причала судов и плотов' (от привязанных к ним канатов: "отдать концы") |||| пизда/пиздец 'завершение'?</t>
  </si>
  <si>
    <t xml:space="preserve">лат. fingō 'лепить', греч. πήγνῡμι 'сковывать, свёртывать (молоко)'</t>
  </si>
  <si>
    <t xml:space="preserve">*bigtei '(от)сохнуть'?</t>
  </si>
  <si>
    <t xml:space="preserve">bìg||as (4) šnek. куцый; -ė (2) 1. šnek. куцый хвост; куцая одежда; 2. (suluošintos, amputuotos rankos, kojos likusi dalis) культя -- Bigùlis (река) [Vanagas 63]</t>
  </si>
  <si>
    <t xml:space="preserve">Bigitten [Gerullis 20]</t>
  </si>
  <si>
    <t xml:space="preserve">бИгать 'подсыхать, сохнуть' |||| багОр? багАй 'гвоздодёрка' !=багАн 'жердь, шест, иногда рассохой, для установки кочевой кибитки' (Оренб. &lt; тюрк. чагат. баγан 'подпорка, столб')</t>
  </si>
  <si>
    <t xml:space="preserve">*bīlā 'тут'?</t>
  </si>
  <si>
    <t xml:space="preserve">bylà (4) tarm.пора -- Bìlia-kiemis? [Gerullis 20]</t>
  </si>
  <si>
    <t xml:space="preserve">Bylien? [Gerullis 20]</t>
  </si>
  <si>
    <r>
      <rPr>
        <sz val="11"/>
        <color rgb="FF000000"/>
        <rFont val="Calibri"/>
        <family val="2"/>
        <charset val="204"/>
      </rPr>
      <t xml:space="preserve">биля</t>
    </r>
    <r>
      <rPr>
        <sz val="11"/>
        <color rgb="FF000000"/>
        <rFont val="Times New Roman"/>
        <family val="1"/>
        <charset val="204"/>
      </rPr>
      <t xml:space="preserve">́</t>
    </r>
    <r>
      <rPr>
        <sz val="11"/>
        <color rgb="FF000000"/>
        <rFont val="Calibri"/>
        <family val="2"/>
        <charset val="204"/>
      </rPr>
      <t xml:space="preserve"> 'возле'?</t>
    </r>
  </si>
  <si>
    <t xml:space="preserve">лат. fūcus 'male bee', fūcus 'пчелиный клей, прополис' ~ Ir. bech 'пчела' &lt; *bhi-ko (*biko- 'bee' [Noun] GOlD: OIr. beeh [o m] W: MW begegyr, bygegyr [m] 'drone' GAUL: *biko- &gt; Fr. dial. (Limousin) bee) -- W bili 'wasp' ~ σφήξ 'оса'? ~ скр. bha m. 'a bee' (изменён тип склонения) ~ осет. бындз (bynʒ) (диг. биндзӕ) 'fly, муха', белудж. benag/bēnaг 'мёд, улей' -- Northern Kurdish: pîzang 'wasp'?</t>
  </si>
  <si>
    <t xml:space="preserve">*biten? 'пчела' &lt; *bitei 'роиться'? (отсюда гр. σφήξ 'оса', осет. бындз, диг. биндзӕ 'муха') *bitiā?</t>
  </si>
  <si>
    <t xml:space="preserve">bìtė (2) zool. пчела -- bičiùl||is, -ė (2) 1. совладелец общих пчёл; 2. приятель, -ница, друг, подруга</t>
  </si>
  <si>
    <t xml:space="preserve">OPr. bitte 'bee, пчела', Bitpelkis [Gerullis 21] (bik- нет)</t>
  </si>
  <si>
    <t xml:space="preserve">"Из этой из розы вылетела пта. Полетела пта — свет на небеса" (Терcк., 1901) ~ ст.-сл. бьчела (Син.) (*bhik- 'male bee', ср. лат. fūcus) -- битник 'совладелец пасеки' (Лит. ССР - СРНГ) (заимствование?)</t>
  </si>
  <si>
    <t xml:space="preserve">лат. facula, ae [demin. к fax] горящая лучина, небольшой факел -- φάκελ(λ)ος (ᾰ) ὁ пучок, связка</t>
  </si>
  <si>
    <t xml:space="preserve">*bakōtei 'запихивать'</t>
  </si>
  <si>
    <t xml:space="preserve">bãko||ti (-ja, -jo) šnek. 1. (kimšti) запихивать, напихивать (φάκελ(λ)ος (ᾰ) ὁ пучок, связка)</t>
  </si>
  <si>
    <t xml:space="preserve">Backolen/Backelen/Backlenn/Bacullen/Bacoln, Bakoy [Gerullis 15]</t>
  </si>
  <si>
    <t xml:space="preserve">бакАры 'лапти из лыка' -- бáкари 'обувь из шкуры с оленьих ног' -- бакИлы/бахИлы |||| бочка, бочва?</t>
  </si>
  <si>
    <t xml:space="preserve">ирл. bac, др.-ирл. bacc (*bakn-) 'крюк' &lt; 'ребро' (Фасмер)</t>
  </si>
  <si>
    <t xml:space="preserve">*bakas 'часть'?</t>
  </si>
  <si>
    <t xml:space="preserve">лтш. baķis 'кусок, штука (ткани)', лит. не найдено</t>
  </si>
  <si>
    <t xml:space="preserve">Backelithen/Pakelyten (-el), Bakatythen/Bakutiten (-ut) [Gerullis 14-15]</t>
  </si>
  <si>
    <t xml:space="preserve">бок -- панн. Castabocae/Κοστωβῶκοι vs. Tolistobogi/Tolostoboci (Ливий, I в. до н. э.)</t>
  </si>
  <si>
    <t xml:space="preserve">*bekas 'гриб'?</t>
  </si>
  <si>
    <t xml:space="preserve">лтш. beka 'гриб'</t>
  </si>
  <si>
    <t xml:space="preserve">бЕбик 'белый гриб' (*bebekъ? běběkъ дало бы *бибек)</t>
  </si>
  <si>
    <t xml:space="preserve">лат. fullo, ōnis 'валяльщик, сукновал, суконщик'? (также к bùrė (2) парус)</t>
  </si>
  <si>
    <t xml:space="preserve">*b(i)l-tei|*belum 'стучать'</t>
  </si>
  <si>
    <t xml:space="preserve">лтш. baļļa 'кадка, лохань' /знач. ср. корыто, долблёнка/ -- bél||sti (-džia, -dė) 1. стучать -- лтш. belzt 'ударить' -- beldìmas (2) стучание, стук -- лтш. belzt 'ударить'</t>
  </si>
  <si>
    <t xml:space="preserve">OPr. bile 'axe, топор' (также к бить) -- Bylow/Bylawe [Gerullis 20]</t>
  </si>
  <si>
    <t xml:space="preserve">болван -- (Влад.) болкун 'бубенчик на конской сбруе' -- (Курск.) болокать 'качать в колыбели ребёнка' -- болтАть -- (Волог.) боркать 'стучать,бренчать;бормотать,ворчать,бурчать' -- балахтать 'пахтать' -- ?(сев.) бурло 'первый,большой колокол на колокольне' -- (Сев.-Двин.) бОлки 'употреблявшиеся в старину вместо колес круги, выпиленные из толстого древесного ствола'</t>
  </si>
  <si>
    <t xml:space="preserve">↘*blebtei 'стучать'</t>
  </si>
  <si>
    <t xml:space="preserve">?brabnóti 'стучать' [Аникин 68] -- bler̃b||ti (-ia, -ė) šnek. 1. (plerpti) гудеть, дребезжать -- blerbė́||ti (blėrba, -jo) šnek. 1. брякать šnek., звякать</t>
  </si>
  <si>
    <t xml:space="preserve">(Вят., Оренб.) блябла 'заушина,оплеуха,пощечина,мордотрещина;блябнуть кого,ударить в ухо'</t>
  </si>
  <si>
    <t xml:space="preserve">↘*b(i)lda 'стук'</t>
  </si>
  <si>
    <t xml:space="preserve">bildė́||ti (bilda, -jo) 1. стучать, грохотать, громыхать -- bìldin||ti (-а, -о) 1. стучать</t>
  </si>
  <si>
    <t xml:space="preserve">Bilden (Landschaft) [Gerullis 20]</t>
  </si>
  <si>
    <t xml:space="preserve">болда/балда (знач. ср. истукан), набалдашник?</t>
  </si>
  <si>
    <t xml:space="preserve">↘*balda 'стук'</t>
  </si>
  <si>
    <t xml:space="preserve">baldà (4) šnek. стук, шум -- baladó||jimas (1) стучание, стук; -ti (-ja, -jo) стучать -- báld||yti II (-o, -ė) стучать -- bal̃d||ai dgs. (2) мебель (-и), обстановка -- bal̃džius (2) краснодеревщик; мебельщик</t>
  </si>
  <si>
    <t xml:space="preserve">Baldingis [Gerullis 15]</t>
  </si>
  <si>
    <t xml:space="preserve">(Свердл.) болОдка 'лёгкая кувалда'</t>
  </si>
  <si>
    <t xml:space="preserve">↘*balzgōti 'бить'</t>
  </si>
  <si>
    <r>
      <rPr>
        <sz val="11"/>
        <color rgb="FF000000"/>
        <rFont val="Calibri"/>
        <family val="2"/>
        <charset val="204"/>
      </rPr>
      <t xml:space="preserve">лит. balzg||e</t>
    </r>
    <r>
      <rPr>
        <sz val="11"/>
        <color rgb="FF000000"/>
        <rFont val="Times New Roman"/>
        <family val="1"/>
        <charset val="204"/>
      </rPr>
      <t xml:space="preserve">́</t>
    </r>
    <r>
      <rPr>
        <sz val="11"/>
        <color rgb="FF000000"/>
        <rFont val="Calibri"/>
        <family val="2"/>
        <charset val="204"/>
      </rPr>
      <t xml:space="preserve">nti /ударение не читается/ (-ẽna, -ẽno) (глухо, слабо) постукивать; -ė́ti (bal̃zga, -ė́jo) грохотать, греметь, стучать -- bal̃zgin||ti (-a, -o) (belsti, trankyti) брякать šnek., грохотать, греметь, стучать</t>
    </r>
  </si>
  <si>
    <t xml:space="preserve">?пАзгать 'бить', пАзнуть/пАзгнуть 'стукнуть'</t>
  </si>
  <si>
    <t xml:space="preserve">↘*barbētei 'дребезжать'?</t>
  </si>
  <si>
    <t xml:space="preserve">barbė́||ti (bárba, -jo) 1. брякать šnek., побрякивать, звякать, дребезжать</t>
  </si>
  <si>
    <r>
      <rPr>
        <sz val="11"/>
        <color rgb="FF000000"/>
        <rFont val="Calibri"/>
        <family val="2"/>
        <charset val="204"/>
      </rPr>
      <t xml:space="preserve">буробить/буровить? 'бормотать' (или </t>
    </r>
    <r>
      <rPr>
        <sz val="11"/>
        <color rgb="FF000000"/>
        <rFont val="Noto Sans Devanagari"/>
        <family val="2"/>
      </rPr>
      <t xml:space="preserve">ब्रवीति</t>
    </r>
    <r>
      <rPr>
        <sz val="11"/>
        <color rgb="FF000000"/>
        <rFont val="Calibri"/>
        <family val="2"/>
        <charset val="204"/>
      </rPr>
      <t xml:space="preserve">{</t>
    </r>
    <r>
      <rPr>
        <sz val="11"/>
        <color rgb="FF000000"/>
        <rFont val="Noto Sans Devanagari"/>
        <family val="2"/>
      </rPr>
      <t xml:space="preserve">ब्रू</t>
    </r>
    <r>
      <rPr>
        <sz val="11"/>
        <color rgb="FF000000"/>
        <rFont val="Calibri"/>
        <family val="2"/>
        <charset val="204"/>
      </rPr>
      <t xml:space="preserve">} bravīti[brū] 'to speak, to answer') барабан?</t>
    </r>
  </si>
  <si>
    <t xml:space="preserve">βληχή, дор. βλᾱχά ἡ 1) блеяние</t>
  </si>
  <si>
    <t xml:space="preserve">*b(i)ltei|*belum 'болтать языком' (ономатопея, в книге нет этимологии)</t>
  </si>
  <si>
    <t xml:space="preserve">bylus (4) говорливый, разговорчивый, словоохотливый -- bylà (4) 1. (teismo; raštinės) дело; 2. разговор; речь -- beld||ìkas, -ė (2) шалун, -нья, баловник, -ица šnek. -- лтш. bilst 'сказать, молвить'</t>
  </si>
  <si>
    <t xml:space="preserve">OPr. billītwei ‘to speak’, bilītwei/billitwei ‘to say’, billē ‘means’, billīsna 'speech', mod rel pt billāts 'as if said'</t>
  </si>
  <si>
    <t xml:space="preserve">белибердА, болтАть -- болг. блъбо́лѭ ‘бормочу’, рус. болта́ть ‘to speak a lot’, бовкати ‘говорить необдуманно’, (Нижегор., Тамб.) бОлкать 'говорить, болтать', чеш. blekotati ‘бормотать’, blb ‘дурак’? (возможно, от лат. balbus ‘косноязычный’ [Шапошников 2013]), (Смол.) бОлмот/(Твер.) бОлмотень 'говорун, болтун'</t>
  </si>
  <si>
    <t xml:space="preserve">↘*blebentei? 'болтать языком'</t>
  </si>
  <si>
    <t xml:space="preserve">blebénti 'болтать' [Аникин 31]</t>
  </si>
  <si>
    <t xml:space="preserve">блебетать -- (Влад., Курск.) белебЕня 'болтун' -- (Влад., Курск., Дон.) белебЕнить 'не умолкая болтать'</t>
  </si>
  <si>
    <t xml:space="preserve">↘*balā 'разговор'</t>
  </si>
  <si>
    <t xml:space="preserve">bal̃sas (4) įv. reikš. голос /также к *galsas/ -- лит. balãžyti 'ругать, болтать' -- báltai 'балты' (рус. болОтина 'дурак' - балтизм?) -- лтш. balva 'награда; (поэт.) дар (напр., природы)' &lt; 'взятка'?</t>
  </si>
  <si>
    <t xml:space="preserve">OPr. balwe 'bribe, взятка' &lt; 'сговор'?</t>
  </si>
  <si>
    <t xml:space="preserve">балЫ 'разговоры' (Деулино) &gt; бАлить 'раговаривать' (Деулино), балАкать</t>
  </si>
  <si>
    <t xml:space="preserve">↘*blētei 'блеять'</t>
  </si>
  <si>
    <t xml:space="preserve">лтш. blêt|blêju 'блеять' [Аникин 44] -- bliáuti (-na, -blióvė) /лтш. blējas 'блеяние'/ 1. блеять (apie avį, ožką); 2. menk. (verkti) реветь šnek., выть šnek. -- blióva b. (1) tarm. рёва šnek., ревун, -нья šnek.</t>
  </si>
  <si>
    <t xml:space="preserve">блЕять, укр. блíяти/бле́яти 'блеять' [Аникин 44]</t>
  </si>
  <si>
    <t xml:space="preserve">лат. balbūtiō 'заикаюсь, запинаюсь; говорю невразумительно' -- лат. balbus ‘косноязычный’ [Шапошников 2013]</t>
  </si>
  <si>
    <t xml:space="preserve">↘*balbā 'невразумительная речь'</t>
  </si>
  <si>
    <t xml:space="preserve">balbúoti 'блеять'</t>
  </si>
  <si>
    <t xml:space="preserve">(Пск.) балбАк 'болтун', (Перм.) балбéр 'шутник, балагур', (Вят., Перм., Свердл., Твер., Тамб.) балбéрить 'шутить, балагурить'</t>
  </si>
  <si>
    <t xml:space="preserve">↘↘*balbatas 'болтун'</t>
  </si>
  <si>
    <t xml:space="preserve">balbatà, balbãtas 'болтун, пустобай' [Аникин 54]</t>
  </si>
  <si>
    <t xml:space="preserve">(сохранение balC- - ономатопея) [*bolbotъ/*bolbota 'болтовня, болтун, бормотание, клокотание' сев.] (выглядит как *bъlbotъ) укр. болбо́т ‘болтун’ (возможно заимствование из лит. balbãtas ‘болтун, пустобай’)</t>
  </si>
  <si>
    <t xml:space="preserve">↘↘↘*balbatōtei 'болтать языком'</t>
  </si>
  <si>
    <t xml:space="preserve">balbatúoti 'болтать, нести вздор' [Аникин 54]</t>
  </si>
  <si>
    <t xml:space="preserve">(сохранение balC- - ономатопея) *bolbotati|*bolbot'ǫ 'болтать, бормотать' зап. [Аникин 54] (выглядит как *bъlbotati|*bъlbot'ǫ) (чеш., словац., н.-луж., рус. (Зап., Урал., Зауралье., Лит.ССР, Латв.ССР), укр., блр.) -- (Пск., Смол.) болботУн 'болтун'</t>
  </si>
  <si>
    <t xml:space="preserve">↘↘*balbētei|*balbum 'болтать языком'</t>
  </si>
  <si>
    <t xml:space="preserve">balbė́ti|balbù 'говорить, болтать'</t>
  </si>
  <si>
    <t xml:space="preserve">(Калуж.) балобан 'болтун'</t>
  </si>
  <si>
    <t xml:space="preserve">↘↘*balbasas 'болтовня?'</t>
  </si>
  <si>
    <t xml:space="preserve">balba||súoti (-sùoja, -sãvo), -túoti (-tùoja, -tãvo) tarm. болтать šnek., пустозвонить</t>
  </si>
  <si>
    <t xml:space="preserve">(Олон.) балабОсить 'пустословить'</t>
  </si>
  <si>
    <t xml:space="preserve">↘↘*balbalas 'болобол'</t>
  </si>
  <si>
    <t xml:space="preserve">bàbal||iuoti (-iuoja, -iavo) šnek. говорить вздор, болтать šnek.</t>
  </si>
  <si>
    <t xml:space="preserve">болобОл,  балабо́лить ‘to speak a lot’</t>
  </si>
  <si>
    <t xml:space="preserve">↘↘*blebtei 'болтать языком'</t>
  </si>
  <si>
    <t xml:space="preserve">bler̃b||ti (-ia, -ė) šnek. 2. (plepėti) болтать, нести вздор (лтш. bleķis/blēņas 'ерунда'?); 3. (žliumbti) реветь šnek., хныкать šnek. -- blerbė́||ti (blėrba, -jo) šnek. 3. (neaiškiai kalbėti) лопотать šnek.</t>
  </si>
  <si>
    <t xml:space="preserve">(зап.) блебетать 'лепетать,мямлить;болтать пустяки,зря' -- *breboniti 'бормотать' с.-х., чеш., *brebьtati 'бормотать' чеш. [Аникин 68]</t>
  </si>
  <si>
    <t xml:space="preserve">↘↘↘*b(u)ldētei 'кричать'</t>
  </si>
  <si>
    <t xml:space="preserve">buldė́||ti (bùlda, -jo) кричать</t>
  </si>
  <si>
    <t xml:space="preserve">бАлдА 'болтливая женщина'</t>
  </si>
  <si>
    <t xml:space="preserve">φαλός 'белый' (Гесихий) -- лат. balīscus 'баня, купальня' (afrz. baille 'Blässe бледность' (daraus mbret. baill ds.) könnte auf ablaut. gall. *bali̯o- zurückgehen, vgl. frz. ON Bailleuil &lt; *Bali̯o-i̯alon-) -- скр. p/v/balákṣa m. 'white the colour' -- baladeva m. 'N. of the elder brother of Krishna said to have been produced from a white hair of Vishnu'</t>
  </si>
  <si>
    <t xml:space="preserve">*bal̄as 'белый, светлый'</t>
  </si>
  <si>
    <t xml:space="preserve">bãlas 4 'white', лтш. bā̀ls [ā̀, ā, ā̀2] 'pale' (Derksen) -- bãlas I (4) žr. plukė (plùk||ė (2) bot. анемон /другое название - белок (Даль)/; ветреница; -ẽnis (2) bot. наяда) -- bol||úoti (-úja, -ãvo) белеть(ся) -- báld||yti I (-o, -ė) белить -- bal̃čius (2) белое животное -- balksnỹs, -ė̃ (4) šnek. 1. светловолосый [белокурый] человек; (apie moterį) белянка; 2. бледный человек -- bal̃kšv|| as (4) беловатый, белёсый -- báltai dgs. (1) балтийцы; балты -- baltarús||is, -ė (2) белорус -- baltãkė (2) šnek. водка, горькая, самогон /~белое вино/ -- baltiniaĩ dgs. (За) бельё -- balañdis (лтш. balodis) I (2) голубь -- balañdis (2) апрель -- balánda (1) bot. марь -- balándiniai dgs. (1) bot. лебедовые, маревые -- balýmas (1) tarm. прошлогодняя нескошенная трава -- лтш. balināt 'белить (в т.ч. на солнце)'</t>
  </si>
  <si>
    <t xml:space="preserve">Balyngen, Balositen? [Gerullis 15]</t>
  </si>
  <si>
    <t xml:space="preserve">бОлоко/болочОк 'облако' -- болото 'луговое сено' (*болов-, *боль- нет в СРНГ)</t>
  </si>
  <si>
    <t xml:space="preserve">↘*balnas 'белый, светлый'</t>
  </si>
  <si>
    <t xml:space="preserve">bálnas 3 [3/4] 'white, having a white back (cattle)' (Derksen)</t>
  </si>
  <si>
    <t xml:space="preserve">болОнка 'окно'; болОнка 'репа'</t>
  </si>
  <si>
    <t xml:space="preserve">↘↘*balniš 'болонь'</t>
  </si>
  <si>
    <t xml:space="preserve">balnis (dial.) l 'peeled tree-trunk' (Derksen)</t>
  </si>
  <si>
    <t xml:space="preserve">бОлОнь 'верхний, молодой, неотвердевший слой древесины под корой дерева; болона', заболонь, оболонь</t>
  </si>
  <si>
    <t xml:space="preserve">сев.-ит. palta, ломб. palta, пьемонт. pauta (Фасмер)</t>
  </si>
  <si>
    <t xml:space="preserve">*balā 'болото'</t>
  </si>
  <si>
    <t xml:space="preserve">balà (2) болото -- balàžin jst. чёрт знает -- bal||úoti (-úoja, -ãvo) стоять в разливе (apie vandenį); простираться (apie balą)</t>
  </si>
  <si>
    <t xml:space="preserve">Balowe [Gerullis 15]</t>
  </si>
  <si>
    <t xml:space="preserve">болонь 'поёмный луг', болик [удар.?] 'Переходной тип местности между болотами и лесами'</t>
  </si>
  <si>
    <t xml:space="preserve">↘*baltas 'болотистый'</t>
  </si>
  <si>
    <r>
      <rPr>
        <b val="true"/>
        <sz val="11"/>
        <color rgb="FF000000"/>
        <rFont val="Calibri"/>
        <family val="2"/>
        <charset val="204"/>
      </rPr>
      <t xml:space="preserve">лит. озёра Ba</t>
    </r>
    <r>
      <rPr>
        <b val="true"/>
        <sz val="11"/>
        <color rgb="FF000000"/>
        <rFont val="Times New Roman"/>
        <family val="1"/>
        <charset val="204"/>
      </rPr>
      <t xml:space="preserve">́</t>
    </r>
    <r>
      <rPr>
        <b val="true"/>
        <sz val="11"/>
        <color rgb="FF000000"/>
        <rFont val="Calibri"/>
        <family val="2"/>
        <charset val="204"/>
      </rPr>
      <t xml:space="preserve">ltas, Balta, Báltis, Balty</t>
    </r>
    <r>
      <rPr>
        <b val="true"/>
        <sz val="11"/>
        <color rgb="FF000000"/>
        <rFont val="Arial"/>
        <family val="2"/>
        <charset val="204"/>
      </rPr>
      <t xml:space="preserve">̃</t>
    </r>
    <r>
      <rPr>
        <b val="true"/>
        <sz val="11"/>
        <color rgb="FF000000"/>
        <rFont val="Calibri"/>
        <family val="2"/>
        <charset val="204"/>
      </rPr>
      <t xml:space="preserve">s и т.п. (Vanagas 56)</t>
    </r>
  </si>
  <si>
    <t xml:space="preserve">OPr. Rythabalt</t>
  </si>
  <si>
    <t xml:space="preserve">болото (сх бла̏то 'грязь, болото', словен. bláto 'грязь, говно'), укр. болОтий 'болотистый'</t>
  </si>
  <si>
    <t xml:space="preserve">*baltei 'седлать'?</t>
  </si>
  <si>
    <t xml:space="preserve">bal̃nas (ст.-лит. balgnas [Аникин 56]) (4) седло -- лтш. balsts 'опора' (g орфографическое?)</t>
  </si>
  <si>
    <t xml:space="preserve">OPr. balgnan 'saddle, седло', balgninix 'saddle-maker, седлодел' (g орфографическое?)</t>
  </si>
  <si>
    <t xml:space="preserve">бОлОк 'кибитка'</t>
  </si>
  <si>
    <t xml:space="preserve">*bōlas 'безрогий'</t>
  </si>
  <si>
    <t xml:space="preserve">búol||as (3) šnek. žr. baũžas безрогий, комолый; -is, -ė (1) žr. baũžis безрогое животное /uo под влиянием b?/</t>
  </si>
  <si>
    <t xml:space="preserve">бАля 'ягненок, овечка; овца', балЯжья шерсть 'шерсть, которая снимается с молодой овцы впервые'?</t>
  </si>
  <si>
    <t xml:space="preserve">скр. bhárga- m.n. 'блеск'</t>
  </si>
  <si>
    <t xml:space="preserve">*balgas 'светлый?'</t>
  </si>
  <si>
    <t xml:space="preserve">bálganas/bálzganas, лтш. bal̃gans 'бледноватый, белёсый', лтш. ТО Bal̃ga [Аникин]</t>
  </si>
  <si>
    <t xml:space="preserve">OPr. топоним Balga [Аникин, Gerulis 15]</t>
  </si>
  <si>
    <t xml:space="preserve">благо, *bolgъ 'добрый, хороший'</t>
  </si>
  <si>
    <t xml:space="preserve">лат. flāgitium, ī n [flagito] 1) бесчестный поступок, позорное дело, гнусность (scelera et flagitia C; facere, committere, dicere flagitia C, PJ); бесчестье, позор ~ βληχρός слабый, небольшой (φλαῦρος 'плохой' к плъхъ)?</t>
  </si>
  <si>
    <t xml:space="preserve">*blōgas 'плохой'</t>
  </si>
  <si>
    <t xml:space="preserve">blõgas (4) 1. плохой, дурной, худой -- ст.-лит. blagnas 'негодный, злой, плохой' (ср. лит. slãbnas 'слабый', OPr. nauns ‘новый’) [Аникин 55], лит. blõgasai 'чёрт' [Аникин 56]</t>
  </si>
  <si>
    <t xml:space="preserve">благой 'плохой' (!= бологой 'хороший') ?*bolgъ 'плохой, недобрый, скверный', благОй 'чёрт', пск. бологОй 'старый, больной', рус. диал. блажнОй 'придурковатый, дурной, вздорный' (через блажь) [Аникин 55]</t>
  </si>
  <si>
    <t xml:space="preserve">*blāidas 'бледный'?</t>
  </si>
  <si>
    <t xml:space="preserve">blaĩvas 'белесый; синий, голубой; трезвый', blaĩsvas 'белесый; трезвый' [Аникин 44] -- blaĩv||inti (-ina, -ino) 1. прояснять šnek.; 2. отрезвлять, вытрезвлять, протрезвлять</t>
  </si>
  <si>
    <t xml:space="preserve">ц.-сл. блѣдъ 'бледный'</t>
  </si>
  <si>
    <t xml:space="preserve">*bleiǯtei 'давить'?</t>
  </si>
  <si>
    <t xml:space="preserve">blýžoti 'лежать неподвижно (о больном)' (Фасмер) -- лтш. blaîzît, bliêzt 'раздавливать, сжимать' [Аникин 46]</t>
  </si>
  <si>
    <t xml:space="preserve">близкий -- близ/близь, ст.-сл. близь/близъ</t>
  </si>
  <si>
    <t xml:space="preserve">*bleiǯtei 'рубить'</t>
  </si>
  <si>
    <t xml:space="preserve">лтш. bliêzt 'рубить' [Аникин 45]</t>
  </si>
  <si>
    <t xml:space="preserve">*blizna 'рубец, шрам' [Аникин 45]</t>
  </si>
  <si>
    <t xml:space="preserve">↘*blīǯen 'разрыв в ткани'</t>
  </si>
  <si>
    <t xml:space="preserve">лит. диал. blýžė̃ 'разрыв в ткани' [Аникин 45]</t>
  </si>
  <si>
    <t xml:space="preserve">*blizna 'дефект в ткани, пропуск нитей при тканье, обрыв нити' [Аникин 45]</t>
  </si>
  <si>
    <t xml:space="preserve">*blaken 'клоп'</t>
  </si>
  <si>
    <t xml:space="preserve">blãkė (2) 1. zool. клоп (лтш. blakts) -- blakùt||ė (2) I zool. медяница; kriaušinė b. грушевая медяница; -ės dgs. (2) zool. листоблошки</t>
  </si>
  <si>
    <r>
      <rPr>
        <b val="true"/>
        <sz val="11"/>
        <color rgb="FF000000"/>
        <rFont val="Calibri"/>
        <family val="2"/>
        <charset val="204"/>
      </rPr>
      <t xml:space="preserve">укр. блоска, блощи</t>
    </r>
    <r>
      <rPr>
        <b val="true"/>
        <sz val="11"/>
        <color rgb="FF000000"/>
        <rFont val="Times New Roman"/>
        <family val="1"/>
        <charset val="204"/>
      </rPr>
      <t xml:space="preserve">́</t>
    </r>
    <r>
      <rPr>
        <b val="true"/>
        <sz val="11"/>
        <color rgb="FF000000"/>
        <rFont val="Calibri"/>
        <family val="2"/>
        <charset val="204"/>
      </rPr>
      <t xml:space="preserve">ця 'клоп' (*blak-isk-) |||| блъха? (лит. blusà) ?клоп? (метатеза)</t>
    </r>
  </si>
  <si>
    <t xml:space="preserve">*bl(i)ktei 'мигать'?</t>
  </si>
  <si>
    <t xml:space="preserve">blàktelė||ti (-ja, -jo) 1. мигнуть/мигать (apie šviesą) (blakstíen||a (1) ресница); 2. уменьшиться/уменьшаться (apie šaltį) -- blikčió||ti (-ja, -jo) (silpniau) поблёскивать, вспыхивать, время от времени сверкать [блестеть] -- blỹksnis (2) (ugnies) блик -- blė́sčio||ti (-ja, -jo) сверкать, мерцать /заимствование?/ -- blìzg||ė (2) 1. (žuvims gaudyti) блесна; 2. bot. лунник; -ė́jimas (1), -esys (3b) блеск; лоск -- blezdingà /*blest-ing-?/ (3b) (деревенская) ласточка</t>
  </si>
  <si>
    <t xml:space="preserve">Bleckin [Gerullis 21] (blīk-?)</t>
  </si>
  <si>
    <t xml:space="preserve">блик</t>
  </si>
  <si>
    <t xml:space="preserve">blakà (4) tekst. близна 'огрех в полотне'</t>
  </si>
  <si>
    <t xml:space="preserve">*bl(ə)ktei 'блёкнуть'</t>
  </si>
  <si>
    <t xml:space="preserve">blùk||ti /откуда u?/ (bluñka, -о) выцветать, линять, блёкнуть -- nublỹkšti [nu-bliẽkti у Аникина] 'бледнеть, обесцвечиваться', blìktelėti/blýktelėti (-terėti) 'испускать слабый свет' [Аникин 48]</t>
  </si>
  <si>
    <t xml:space="preserve">блёклый? ?блакитный? (как и после к?) ?БЛУШВА? ж.арх.белый (олений?) мох,идущий в месиво скоту;блушавец? м.связка,вязанка этого моха</t>
  </si>
  <si>
    <t xml:space="preserve">*bl(i)ntei 'глазеть'?</t>
  </si>
  <si>
    <t xml:space="preserve">лтш. blĩnêt 'смотреть, подстерегать, смотреть исподлобья, глазеть' [Аникин 45]</t>
  </si>
  <si>
    <r>
      <rPr>
        <b val="true"/>
        <sz val="11"/>
        <color rgb="FF000000"/>
        <rFont val="Calibri"/>
        <family val="2"/>
        <charset val="204"/>
      </rPr>
      <t xml:space="preserve">слвц. blinkať '?' [Аникин 45] (blikot/blinkot 'мерцание, мелькание, мигание), укр. бли</t>
    </r>
    <r>
      <rPr>
        <b val="true"/>
        <sz val="11"/>
        <color rgb="FF000000"/>
        <rFont val="Times New Roman"/>
        <family val="1"/>
        <charset val="204"/>
      </rPr>
      <t xml:space="preserve">́</t>
    </r>
    <r>
      <rPr>
        <b val="true"/>
        <sz val="11"/>
        <color rgb="FF000000"/>
        <rFont val="Calibri"/>
        <family val="2"/>
        <charset val="204"/>
      </rPr>
      <t xml:space="preserve">мати/бли́кати 'хлопать глазами, мигать, бросать взгляды' [ЭССЯ вып. 1 с. 116]</t>
    </r>
  </si>
  <si>
    <t xml:space="preserve">*bl(i)nd-tei 'тускнеть' ↘ *blandā 'туман'</t>
  </si>
  <si>
    <t xml:space="preserve">blį̃sti (blį̃sta, bliñdo) tarm. 1. (temti) темнеть, смеркаться -- bland||à (4) туман; -ýtis (blañdosi, blañdėsi) 1. (niauktis) хмуриться; [2. (giedrytis) проясняться, разгуливаться; 3. (blaivytis) протрезвляться]; -ùs (4) 1. тусклый, пасмурный; 2. (apie sriubą) густой; вязкий</t>
  </si>
  <si>
    <t xml:space="preserve">(Влад., Иван.) блядОк 'болячка, нарыв' (также к 'истираться')</t>
  </si>
  <si>
    <t xml:space="preserve">*bl(i)nd-tei 'истираться'</t>
  </si>
  <si>
    <t xml:space="preserve">blį̃sti (blį̃sta, bliñdo) tarm. 2. tarm. (kiurti, skisti) истираться, истрёпываться</t>
  </si>
  <si>
    <t xml:space="preserve">(Влад., Иван.) блядОк 'болячка, нарыв' (также к 'тускнеть')</t>
  </si>
  <si>
    <t xml:space="preserve">*bl(i)nden 'ракита, бредина'</t>
  </si>
  <si>
    <t xml:space="preserve">bliñdė (2) bot. ракита, бредина -- ?лтш. blīgzna 'ива козья, бредина'</t>
  </si>
  <si>
    <t xml:space="preserve">Blendelauk? [Gerullis 21]</t>
  </si>
  <si>
    <t xml:space="preserve">?бряд, бредина (для благозвучия вм. *блядина?)</t>
  </si>
  <si>
    <t xml:space="preserve">*bl(i)nd-tei 'блестеть'</t>
  </si>
  <si>
    <t xml:space="preserve">blandýtis (blañdosi, blañdėsi) 2. (giedrytis) проясняться, разгуливаться; 3. (blaivytis) протрезвляться -- blandýtis (blañdosi, blañdėsi) 2. (giedrytis) проясняться, разгуливаться; 3. (blaivytis) протрезвляться</t>
  </si>
  <si>
    <t xml:space="preserve">блЯскать/блискать 'сверкать (о молнии)', блЯшка 'кусок жести, всякого блестящего тонкого металла'</t>
  </si>
  <si>
    <t xml:space="preserve">↘*blandiš 'лилия?'</t>
  </si>
  <si>
    <t xml:space="preserve">blandìs (-iẽs) m. (4) bot. любка /Оrchis moris, дремлик; Рlatantera bifolia,перелой,кукушкины слезки/</t>
  </si>
  <si>
    <t xml:space="preserve">Blandaw, Blvndelawken/Blondelaukyn [Gerullis 21]</t>
  </si>
  <si>
    <t xml:space="preserve">(Калуж.) блудОвка 'водяная лилия'</t>
  </si>
  <si>
    <t xml:space="preserve">*blend-tei 'мешать'</t>
  </si>
  <si>
    <t xml:space="preserve">blę̃s||ti (bleñdžia, bleñdė) замешивать; болтать чепуху [Аникин 45] -- blendìmas (2) (miltais) заправка, затирка -- blendinỹs (3b) (miltų sriuba) болтушка</t>
  </si>
  <si>
    <t xml:space="preserve">блясти 'обманывать'? но лит. не подходит к φληνᾰφάω болтать пустяки, молоть вздор Arph.</t>
  </si>
  <si>
    <t xml:space="preserve">↘*blandas 'тот, кто сбивает с пути'</t>
  </si>
  <si>
    <r>
      <rPr>
        <b val="true"/>
        <sz val="11"/>
        <color rgb="FF000000"/>
        <rFont val="Calibri"/>
        <family val="2"/>
        <charset val="204"/>
      </rPr>
      <t xml:space="preserve">лтш. blu</t>
    </r>
    <r>
      <rPr>
        <b val="true"/>
        <sz val="11"/>
        <color rgb="FF000000"/>
        <rFont val="Times New Roman"/>
        <family val="1"/>
        <charset val="204"/>
      </rPr>
      <t xml:space="preserve">̀</t>
    </r>
    <r>
      <rPr>
        <b val="true"/>
        <sz val="11"/>
        <color rgb="FF000000"/>
        <rFont val="Calibri"/>
        <family val="2"/>
        <charset val="204"/>
      </rPr>
      <t xml:space="preserve">ods 'злой дух, сбивающий с дороги' [Аникин 47]</t>
    </r>
  </si>
  <si>
    <t xml:space="preserve">лтш. (куронизм) blanda, blañda 'тунеядец; тот, кто может сглазить', blànde 'корова, отбивающаяся от стада' [Аникин 46]</t>
  </si>
  <si>
    <t xml:space="preserve">калуж., смол. блуд 'злой дух, заставляющий плутать пьяных' [Аникин 47] -- рус. блудАть/плутАть [Аникин 46]</t>
  </si>
  <si>
    <t xml:space="preserve">↘↘*blandītei 'плутать'</t>
  </si>
  <si>
    <t xml:space="preserve">blandýti|blandaũ 'плутать (в пьяном виде), бродить', лтш. bluôdîties 'шляться, бродить' [Аникин 47]</t>
  </si>
  <si>
    <t xml:space="preserve">лтш. (куронизм) blàndîties 'шляться' [Аникин 47]</t>
  </si>
  <si>
    <t xml:space="preserve">блудить</t>
  </si>
  <si>
    <t xml:space="preserve">*blanktei? 'плутать'</t>
  </si>
  <si>
    <t xml:space="preserve">лтш. blankstît 'отступать, отходить в сторону', blañkstîtiês 'бродить, шляться, бездельничать' -- лтш. blankstît 'неясно видеть' [Аникин 47]</t>
  </si>
  <si>
    <t xml:space="preserve">блукать 'бродить, блуждать'</t>
  </si>
  <si>
    <t xml:space="preserve">blė́s||ti (-ta, -о) гаснуть, угасать, потухать, догорать -- blėsìn||ti (-a, -о) тушить, гасить (pvz., žarijas) -- blė́stelė||ti (-ja, -jo) 1. (nustoti) внезапно npeкратиться/пекращаться; погаснуть/погасать; 2. взглянуть/взглядывать -- blės||úoti (-úoja, -ãvo) 1. (rusenti) тлеть -- ?лтш. blāvs 'тусклый, матовый'???</t>
  </si>
  <si>
    <t xml:space="preserve">*blink 'бряк!'? (ср. лит. brakšė́jimas 'хруст')</t>
  </si>
  <si>
    <t xml:space="preserve">blìnk||čioti (-čioja, -čiojo), -sėti (-si, -sėjo) кидать, бросать /&lt;*blinkt?/</t>
  </si>
  <si>
    <t xml:space="preserve">OPr. blingis 'bream, лещ'? blingo 'Leucaspius delineatus, рыба овсянка'</t>
  </si>
  <si>
    <t xml:space="preserve">?бряк? (для благозвучия вм. *бляк?), блям?</t>
  </si>
  <si>
    <t xml:space="preserve">↘*brink 'хлоп!'</t>
  </si>
  <si>
    <t xml:space="preserve">brìnkt išt. хлоп -- brinksó||ti (briñkso, -jo) 1. лежать свернувшись; 2. валяться, лежать брошенным [не на месте]</t>
  </si>
  <si>
    <t xml:space="preserve">бряк, брякнуться</t>
  </si>
  <si>
    <t xml:space="preserve">blės||úoti (-úoja, -ãvo) 2. тяжело дышать; пыхтеть, отдуваться -- blos||ùoti (-úoja, -ãvo) šnek. тяжело дышать, пыхтеть -- ср. als||úoti (-úoja, -ãvo) дышать</t>
  </si>
  <si>
    <t xml:space="preserve">?блевать? (o&lt;au)</t>
  </si>
  <si>
    <t xml:space="preserve">*bliauzgtei 'говорить ерунду'?</t>
  </si>
  <si>
    <t xml:space="preserve">blevyzgà /или *blew-isk-?/ (2) 1. сквернословие -- bliaũ||gzti (-zgia, -zgė) šnek. žr. blevyzgoti сквернословить -- bliáuka b. (1) šnek. сквернослов -- bliauzgo'ti 'болтать', bliaũzyti 'молоть вздор', bliaũgzti 'сквернословить', лтш. blaužgēt|blaužģu 'жужжать, трещать, шуметь, звенеть' [Аникин 49]</t>
  </si>
  <si>
    <t xml:space="preserve">*bl'uzgati '[выливаться с шумом, хлестать, плескаться;] болтать, пустомелить' юж.вост. |||| плъхъ? (φλαῦρος плохой)</t>
  </si>
  <si>
    <t xml:space="preserve">φλύω ‘переполняюсь; бью ключом; болтаю’</t>
  </si>
  <si>
    <t xml:space="preserve">*bliaūtei 'лить'</t>
  </si>
  <si>
    <t xml:space="preserve">bliaũk||ti (-ia, -ė) течь, струиться</t>
  </si>
  <si>
    <t xml:space="preserve">Blewothyn [Gerullis 21]</t>
  </si>
  <si>
    <t xml:space="preserve">блева́ть ‘to vomit’? (ст.-сл. бльвати/блюɪѫ) или к лит. bliáuti ‘мычать, блеять’, bliū́ti ‘замычать’, лтш. bl̨aût ‘блеять, кричать’? слюна? (*sbl- ср. селезёнка) или от *sъ-pjunā или контаминация *slīnā &gt; рус. диал. (Влад., Твер., Яросл., Костром., Волог., Новг., Пск., Арх.) сли́на́, словен. slína, чеш. slina, пол. ślina ‘saliva’ (~ лит. sliẽnas) и *pjunā &gt; рус. диал. (Лит. ССР) плю́на, словен. pljúna ‘плевок’ (вряд ли контаминация прямо с *pjujǫ [Фасмер 1986–1987. Т. 3. 681]) |||| БЛУКАТЬ новг.кур.вор.путать,блуждать,либо бродить,шататься</t>
  </si>
  <si>
    <t xml:space="preserve">↘*bliaūmōtei 'плакать'?</t>
  </si>
  <si>
    <t xml:space="preserve">bliaumoti 'говорить, тараторить; запачкаться (например, из-за плача, о детях)' [Аникин 50]</t>
  </si>
  <si>
    <t xml:space="preserve">укр. блюмАти 'плакать' [Аникин 50]</t>
  </si>
  <si>
    <t xml:space="preserve">blauzd||à (4) голень (-и); икра; -íkaulis (1) большая берцовая кость; -ínė (2) 1. наголенок; 2. подбедёрок (mėsa)</t>
  </si>
  <si>
    <t xml:space="preserve">?плюсна</t>
  </si>
  <si>
    <r>
      <rPr>
        <sz val="11"/>
        <color rgb="FF000000"/>
        <rFont val="Calibri"/>
        <family val="2"/>
        <charset val="204"/>
      </rPr>
      <t xml:space="preserve">blúost||as (1) смыкание глаз -- blū</t>
    </r>
    <r>
      <rPr>
        <sz val="11"/>
        <color rgb="FF000000"/>
        <rFont val="Times New Roman"/>
        <family val="1"/>
        <charset val="204"/>
      </rPr>
      <t xml:space="preserve">́</t>
    </r>
    <r>
      <rPr>
        <sz val="11"/>
        <color rgb="FF000000"/>
        <rFont val="Calibri"/>
        <family val="2"/>
        <charset val="204"/>
      </rPr>
      <t xml:space="preserve">sčio||ti (-ja, -jo) мигать (apie ugnį) -- blausà (откуда s при RUKI? суффикс -s?) (4) 1. сумрачность (-и), хмурость (-и); 2. сонливость (-и); 3. b. сонливый человек, соня šnek.] угрюмый человек</t>
    </r>
  </si>
  <si>
    <t xml:space="preserve">блЫмать?</t>
  </si>
  <si>
    <t xml:space="preserve">лат. pūlex /*puslex ЭССЯ? pull- &lt; *puls- &lt; *plw-s-?/ 'блоха' -- скр. plúṣi- ‘блоха’</t>
  </si>
  <si>
    <t xml:space="preserve">*blušiš 'блоха'</t>
  </si>
  <si>
    <t xml:space="preserve">blusà (2) блоха, лтш. blusa</t>
  </si>
  <si>
    <t xml:space="preserve">OPr. Bluskaym/Bloskaymen [Gerullis 21]</t>
  </si>
  <si>
    <t xml:space="preserve">блъха (почему лит. не š (RUKI)? экспрессивное? или суфф. -s?)</t>
  </si>
  <si>
    <t xml:space="preserve">↘*blušōtas 'блохастый'</t>
  </si>
  <si>
    <t xml:space="preserve">лит. диал. blusúotas 'блошиный, со следами блох'</t>
  </si>
  <si>
    <t xml:space="preserve">блохАтой 'блохастый'</t>
  </si>
  <si>
    <t xml:space="preserve">*bliaūšktei|*bliūškum 'свешиваться'</t>
  </si>
  <si>
    <r>
      <rPr>
        <sz val="11"/>
        <color rgb="FF000000"/>
        <rFont val="Calibri"/>
        <family val="2"/>
        <charset val="204"/>
      </rPr>
      <t xml:space="preserve">bliū</t>
    </r>
    <r>
      <rPr>
        <sz val="11"/>
        <color rgb="FF000000"/>
        <rFont val="Times New Roman"/>
        <family val="1"/>
        <charset val="204"/>
      </rPr>
      <t xml:space="preserve">́</t>
    </r>
    <r>
      <rPr>
        <sz val="11"/>
        <color rgb="FF000000"/>
        <rFont val="Calibri"/>
        <family val="2"/>
        <charset val="204"/>
      </rPr>
      <t xml:space="preserve">||kšti (-kšta, -ško) вяло свешиваться [Аникин 49]; спадаться (apie veidą, skaudulį)</t>
    </r>
  </si>
  <si>
    <t xml:space="preserve">OPr. nom sg f bleusky 'reed, тростник, камыш, ситник'?</t>
  </si>
  <si>
    <t xml:space="preserve">плющ</t>
  </si>
  <si>
    <t xml:space="preserve">*bliaūšktei|*bliūškum 'плющиться'</t>
  </si>
  <si>
    <r>
      <rPr>
        <b val="true"/>
        <sz val="11"/>
        <color rgb="FF000000"/>
        <rFont val="Calibri"/>
        <family val="2"/>
        <charset val="204"/>
      </rPr>
      <t xml:space="preserve">bliū</t>
    </r>
    <r>
      <rPr>
        <b val="true"/>
        <sz val="11"/>
        <color rgb="FF000000"/>
        <rFont val="Times New Roman"/>
        <family val="1"/>
        <charset val="204"/>
      </rPr>
      <t xml:space="preserve">́</t>
    </r>
    <r>
      <rPr>
        <b val="true"/>
        <sz val="11"/>
        <color rgb="FF000000"/>
        <rFont val="Calibri"/>
        <family val="2"/>
        <charset val="204"/>
      </rPr>
      <t xml:space="preserve">||kšti (-kšta, -ško) сплющиваться -- лтш. blaĩskuôt 'раздавливать', blaiskums 'пятно' [Аникин 44]</t>
    </r>
  </si>
  <si>
    <t xml:space="preserve">плющить</t>
  </si>
  <si>
    <t xml:space="preserve">*bl(i)ǯtei|*bleǯum 'блестеть'?</t>
  </si>
  <si>
    <t xml:space="preserve">лит. blaikštýtis 'проясняться (о небе)', blaikstýtis 'тлеть (об угольях)', лтш. bližģẽt 'сверкать' [Аникин 44]</t>
  </si>
  <si>
    <t xml:space="preserve">блёздочка 'блесна', блЕзна 'витраж?'</t>
  </si>
  <si>
    <t xml:space="preserve">↘*bl(i)škas 'блеск'</t>
  </si>
  <si>
    <t xml:space="preserve">лит. bliškė́ti 'сверкать, блестеть' [Аникин 45]</t>
  </si>
  <si>
    <t xml:space="preserve">блеск, ст.-сл. бльскъ 'splendor', рус. блёстка</t>
  </si>
  <si>
    <t xml:space="preserve">↘*bl(ī)škas 'блеск'</t>
  </si>
  <si>
    <t xml:space="preserve">лит. blyškė́ti 'сверкать, блестеть' [Аникин 45]</t>
  </si>
  <si>
    <t xml:space="preserve">ст.-сл. блискъ 'молния', блискати, блистать &lt; блисцати?</t>
  </si>
  <si>
    <t xml:space="preserve">↘*blōǯtei 'мерцать'</t>
  </si>
  <si>
    <t xml:space="preserve">лтш. blāznums 'мерцание, отблеск', лтш. (до XVIII в.) blāzt 'мерцать' [Аникин 43] -- лтш. blāzma 'зарево (утра, пожара)' -- blāzmains 'багряный (о небе)' -- лтш. blāzmot 'пылать (об утре, зареве пожара)'</t>
  </si>
  <si>
    <t xml:space="preserve">блАзить 'мерещиться, чудиться', блаз 'привидение, призрак, нечистая сила', *blaznъ 'призрак, обман, соблазн' [Аникин 43] -- блазнь 'привидение'</t>
  </si>
  <si>
    <t xml:space="preserve">↘↘*blōǯtītei sin 'мерцать'</t>
  </si>
  <si>
    <t xml:space="preserve">лтш. blāstîtiês 'мерцать' [Аникин 43]</t>
  </si>
  <si>
    <t xml:space="preserve">блАститься 'чудиться, мерещиться'</t>
  </si>
  <si>
    <t xml:space="preserve">σπλήν 'селезёнка' (*σπληγχ -- σπλάγχνα ср. р. мн. "внутренности")</t>
  </si>
  <si>
    <t xml:space="preserve">*sbləǯniš? 'селезёнка'</t>
  </si>
  <si>
    <t xml:space="preserve">blužnis (-iẽs) m. (4) anat. селезёнка</t>
  </si>
  <si>
    <t xml:space="preserve">OPr. blusne 'spleen, селезёнка'</t>
  </si>
  <si>
    <t xml:space="preserve">селезёнка вторично от цсл. слѣзена &lt; *сльзена? болг. сле́зен м., сле́зенка, сле́зка (Младенов 590), сербохорв. слезѝна /екавица? ь дало бы а?/ (sbl-&gt;sl- как слой ~ лит. bla~kas 'гладкий', слюна (слина др. этимология) ~ лит. bliau~kti 'течь, струиться')?</t>
  </si>
  <si>
    <t xml:space="preserve">скр. barhíḥ 'подстилка; пучок жертвенной травы', авест. barəziš-, осет. baz 'подушка', ирл. bolg 'пузырь', гот. balgs 'мех', нем. Balg 'кожа, шкура' [Аникин 56]</t>
  </si>
  <si>
    <t xml:space="preserve">*balǯnan? 'поперечина'</t>
  </si>
  <si>
    <t xml:space="preserve">balžìenas/balžíena/balžienà (1) поперечина (rogių, akėčių) /&lt; *balǯneinā с диссимиляцией n-n?/ -- лтш. balzenis 'вязок (для связки копыльев в санях)'</t>
  </si>
  <si>
    <t xml:space="preserve">OPr. balsinis E 'pillow' -- pobalso E 'mattress'</t>
  </si>
  <si>
    <r>
      <rPr>
        <b val="true"/>
        <sz val="11"/>
        <color rgb="FF000000"/>
        <rFont val="Calibri"/>
        <family val="2"/>
        <charset val="204"/>
      </rPr>
      <t xml:space="preserve">бо</t>
    </r>
    <r>
      <rPr>
        <b val="true"/>
        <sz val="11"/>
        <color rgb="FF000000"/>
        <rFont val="Times New Roman"/>
        <family val="1"/>
        <charset val="204"/>
      </rPr>
      <t xml:space="preserve">́</t>
    </r>
    <r>
      <rPr>
        <b val="true"/>
        <sz val="11"/>
        <color rgb="FF000000"/>
        <rFont val="Calibri"/>
        <family val="2"/>
        <charset val="204"/>
      </rPr>
      <t xml:space="preserve">лозно 'толстая доска', каш. błozno 'перекладина, соединяющая полозья', каш.-слов. błozna 'кузов саней; насадка на санях' [Аникин 56]</t>
    </r>
  </si>
  <si>
    <t xml:space="preserve">balžà (4) bot. катран; pajūrinė b. bot. морская капуста, приморский катран</t>
  </si>
  <si>
    <t xml:space="preserve">βόμβος 'глухой шум, гудение; гул, грохот' [Аникин 65]</t>
  </si>
  <si>
    <t xml:space="preserve">*bamb 'бам'</t>
  </si>
  <si>
    <t xml:space="preserve">bàmbt išt. бух, бац -- bùmbt išt. бух, бац -- bam̃balas (3b) 1. žr. bamblys 3; 2. žr. bambeklis; 3. prk. šnek. колокол -- bam̃bin||ti (-a, -o) 1. колотить -- bamblinė́||ti (-ja, -jo) šnek. расхаживать -- лтш. bambât, bambêt 'стучать, грохотать', bumbinât 'стучать; диал. играть на музыкальном инструменте' [Аникин 66]</t>
  </si>
  <si>
    <t xml:space="preserve">(сохранение а - ономатопея)бам, *bǫbati 'ударять с глухим стуком; грохотать, шуметь' южн., зап. (пол.) [Аникин 65], *bǫbъnati 'глухо звучать, грохотать' южн., зап.</t>
  </si>
  <si>
    <t xml:space="preserve">скр. bimbaḥ 'кружок, шарик', швед. bamb 'брюхо, пузо' [Аникин 64]</t>
  </si>
  <si>
    <t xml:space="preserve">*b(u)mbtei 'надуваться'</t>
  </si>
  <si>
    <t xml:space="preserve">лтш. bam̃buļi 'картофель', pam̃palis 'картофелина', pampulis 'нечто толстое; толстяк' [Аникин 65] -- bum̃bulas (Зb) головка; набалдашник (lazdos) -- лтш. bumbul(i)s 'нарост, наплыв на дереве' [Аникин 66]</t>
  </si>
  <si>
    <t xml:space="preserve">Bambeln/Bammeln [Gerullis 16]</t>
  </si>
  <si>
    <t xml:space="preserve">*bǫbъl'ъ 'пузырёк, волдырь; опухоль, нарост; округлый предмет', рус. пу́пел 'о человеке, грибе: небольшой, коротенький' [Аникин 65], блр., с.-зап. бу́бел 'толстяк; недоросток, о детях' [Аникин 66] -- бубон, пуп? бублик?</t>
  </si>
  <si>
    <t xml:space="preserve">↘*b(u)mbalas 'округлый предмет'</t>
  </si>
  <si>
    <t xml:space="preserve">bum̃balas 'округлый предмет, пузырь; пуговица, железка на конце бича' -- pùmpalas '?', pumpùlis 'о чём-то круглом' [Аникин 65]</t>
  </si>
  <si>
    <t xml:space="preserve">*bǫbol'ь 'волдырь, прыщ, пузырь' с.-х., зап. [Аникин 65]</t>
  </si>
  <si>
    <t xml:space="preserve">↘*bambā 'вздутие'</t>
  </si>
  <si>
    <t xml:space="preserve">bámbа/bambà (1) пупок -- pámpа 'желвак, шишка', лтш. pam̃pa 'припухлость' [Аникин 64] -- bam̃b||ti (-sta, -o) šnek. 1. (pūstis) вздуваться, вспучиваться; распухать, разбухать -- bamblỹs /опечатка i вм. l/ (4) 1. bot. узел (lapo); 2. колено (šiaudo stiebo) -- bamblė́jimas (1) bot. трубкование, выход в трубку</t>
  </si>
  <si>
    <t xml:space="preserve">*bǫba 'шаровидный предмет' [Анимин 64]</t>
  </si>
  <si>
    <t xml:space="preserve">↘*b(u)mburas 'округлый предмет'</t>
  </si>
  <si>
    <t xml:space="preserve">bum̃buras (3b) 1. (pum̃puras) почка; 2. (sustorėjimas) утолщение; 3. помпон (kepuraitės, batelių puošmena) -- лтш. bum̃burs 'нарост, горб; замёрзшая грязь; шар, мяч; маленький ребёнок', pum̃purs 'возвышение, горб, шишка' [Аникин 66]</t>
  </si>
  <si>
    <t xml:space="preserve">пупрЫ (и болг. *bǫbъrъ 'пузырь, волдырь'), пУпрышек, *bǫbъrěti 'разбухать, опухать' южн., зап. [Аникин 66]</t>
  </si>
  <si>
    <t xml:space="preserve">*bambtei 'бурчать'</t>
  </si>
  <si>
    <t xml:space="preserve">bambė́ti|bambù/bámbu 'брюзжать, ворчать'  -- pampė́ti 'брюзжать, ворчать', лтш. pampinât 'бурчать в бороду' [Аникин 65] -- bamb||ãlius, -ė (2), -ẽklis, -ė (2) šnek. брюзга, ворчун</t>
  </si>
  <si>
    <t xml:space="preserve">бубнить</t>
  </si>
  <si>
    <t xml:space="preserve">↘*bambalas 'жук'?</t>
  </si>
  <si>
    <t xml:space="preserve">vãbalas (3b) жук /= 'шмель, майский жук', лтш. bam̃bals 'жук' [Аникин 65] https://inslav.ru/images/stories/books/BSI1980%281981%29.pdf 9/ -- vãbolė (1) žr. juodvabalis жук навозный -- vambolė̃ (3b) žr. juodvabalis жук навозный -- vabz||dýnas (1) место, где много насекомых; скопление насекомых; -dỹs (4) насекомое; -džių̃ naikìnimas уничтожение насекомых; -džiaė̃dis (2) насекомоядный -- vibždė́||ti (vìbžda, -jo) кишеть -- bim̃b||ti (-ia, -ė) 1. жужжать, зудеть šnek. -- bim̃bal||as (3b) zool. слепень (-пня); -ỹnė (2) место, где водятся слепни; -iuoti (-iuoja, -iavo), -iúoti (-iúoja, -iãvo) 1. зудеть šnek. -- bìrb||auti (-auja, -avo) įst. жужжать -- birbỹnė (2) свирель -- bir̃b||ti (-ia, -ė) 1. (apie vabzdžius) жужжать, гудеть; 2. šnek. (apie vaiką) хныкать šnek.; 3. (apie avį) блеять; 4. (apie šunį) урчать, бурчать; 5. гудеть (pvz., ratelis) -- bir̃gzti (bir̃zgia, bir̃zgė) 1. (bimbti) жужжать, гудеть; 2. (ūžti) тренькать šnek.', 3. šnek. (bambėti) брюзжать, ворчать</t>
  </si>
  <si>
    <t xml:space="preserve">*bǫbarъ 'жук, трутень, шмель, букашка' южн., вост.: болг. диал. бъба́р 'жук' (диал. бъмба́л 'трутень'), укр. диал. бомба́р 'вид жука', полаб. p,apil 'овод, шмель'? [Аникин 65] -- болг. бръ'мбар 'жук', макед. бумбар 'жук', с.-х. бу``мба^р, рус. бубАрка 'букашка' (греч. bombylíos 'шмель', др.-инд. bambara.h 'пчела', парачи bham'bur 'оса') https://inslav.ru/images/stories/books/BSI1980%281981%29.pdf 9 -- вЕблица 'червь' арх.?</t>
  </si>
  <si>
    <t xml:space="preserve">φαίνω, эп. тж. φᾰείνω (fut. φᾰνῶ и φᾱνῶ, aor. 1 ἔφηνα дор. ἔφανα, pf. πέφηνα; pass.: fut. φανήσομαι aor. 1 ἐφάνθην — эп. ἐφαάνθην, aor. 2 ἐφάνην с ᾰ, pf. πέφασμαι) тж. med. 3) являть, показывать, обнаруживать ~ fānum n (одного корня с feriae и festus) освящённое место, святилище, святыня, храм</t>
  </si>
  <si>
    <t xml:space="preserve">*b(i)ntei 'являть'?</t>
  </si>
  <si>
    <t xml:space="preserve">bingùs (4) tarm. 1. (apie žirgą) видный, статный, представительный</t>
  </si>
  <si>
    <t xml:space="preserve">(Дон.) бЕньки 'глаза'</t>
  </si>
  <si>
    <t xml:space="preserve">bingùs (4) tarm. 2. (apie žmogų) жестокий, суровый -- biñg||ti (-sta, -о) tarm. укореняться, застаревать (apie ligą (о болезни))</t>
  </si>
  <si>
    <t xml:space="preserve">бугай? бяшИха 'болезнь рожа; болезнь флюс'?</t>
  </si>
  <si>
    <t xml:space="preserve">*φένω убиваю (только эп. aor. 2 ἔπεφνον и πέφνον, 3 л. sing. conjct. πέφνῃ, inf. πεφνέμεν; 3 л. sing. и pl. pf. πέφᾰται и πέφανται, inf. πεφάσθαι; 2 и 3 л. sing. fut. 3 πεφήσεαι и πεφήσεται)</t>
  </si>
  <si>
    <t xml:space="preserve">*bentei 'бить'</t>
  </si>
  <si>
    <t xml:space="preserve">лтш. bendēt 'губить' /через *bendā 'битьё'?/ (OPr. нет в топонимах)</t>
  </si>
  <si>
    <t xml:space="preserve">бЯкать 'бить' -- бенИть 'ударить мячом в игрока' -- бЕндырь 'удар' (почему сохранилось n?) -- бЯны/бЕнка/бЯнка 'вилы'?</t>
  </si>
  <si>
    <r>
      <rPr>
        <sz val="11"/>
        <color rgb="FF000000"/>
        <rFont val="Calibri"/>
        <family val="2"/>
        <charset val="204"/>
      </rPr>
      <t xml:space="preserve">лат. offendīx 'knot, band' (W benn 'cart'), πενθερός 'тесть; зять' -- скр. </t>
    </r>
    <r>
      <rPr>
        <sz val="11"/>
        <color rgb="FF000000"/>
        <rFont val="Noto Sans Devanagari"/>
        <family val="2"/>
      </rPr>
      <t xml:space="preserve">बध्नाति </t>
    </r>
    <r>
      <rPr>
        <sz val="11"/>
        <color rgb="FF000000"/>
        <rFont val="Calibri"/>
        <family val="2"/>
        <charset val="204"/>
      </rPr>
      <t xml:space="preserve">badhnā́ti, </t>
    </r>
    <r>
      <rPr>
        <sz val="11"/>
        <color rgb="FF000000"/>
        <rFont val="Noto Sans Devanagari"/>
        <family val="2"/>
      </rPr>
      <t xml:space="preserve">बन्धति </t>
    </r>
    <r>
      <rPr>
        <sz val="11"/>
        <color rgb="FF000000"/>
        <rFont val="Calibri"/>
        <family val="2"/>
        <charset val="204"/>
      </rPr>
      <t xml:space="preserve">bandhati 'ties' -- Pers. bastan 'to bind, tie', осет. бæттын 'вязать (снопы)'</t>
    </r>
  </si>
  <si>
    <t xml:space="preserve">*bendtei 'to tie' (Albanian bind 'to convince, to awe, to spell')</t>
  </si>
  <si>
    <t xml:space="preserve">beñdr||as I (4) bdv. 1. įv. reikš, общий -- bendrýbė (1) (нечто) общее; общий признак -- bánda (1) žr. gaujà банда, шайка (заимствование?) -- bandà I (4) стадо, гурт, отара -- bandãganis, -ė (1) пастух -- лит. beñdras 'partner'</t>
  </si>
  <si>
    <t xml:space="preserve">Bensus? [Gerullis 19]</t>
  </si>
  <si>
    <t xml:space="preserve">беда́/беда́рка 'двухколёсная повозка' -- (Яросл.) бяго 'деревянный стул, «вокруг которого загибается полоз»'</t>
  </si>
  <si>
    <t xml:space="preserve">лтш. bēniņi 'чердак'</t>
  </si>
  <si>
    <t xml:space="preserve">bìndza /откуда z? dj?/ b. (1) šnek. бездельник, -ица, лентяй</t>
  </si>
  <si>
    <t xml:space="preserve">?(Перм.) бЫгать 'бездельничать' /балтизм на Урале? или ср. чередование -ѧ/ы в ст.-сл./ |||| бЕнковаться 'бедствовать, жаловаться' ?бузить?</t>
  </si>
  <si>
    <t xml:space="preserve">*bangā 'холм'?</t>
  </si>
  <si>
    <t xml:space="preserve">bangà (2) 1. волна (лтш banga 'бурун') -- bañgas (4) волна дождя; проливной дождь; буря -- лтш. bangot 'бушевать'</t>
  </si>
  <si>
    <t xml:space="preserve">Bangityen [Gerullis 16]</t>
  </si>
  <si>
    <t xml:space="preserve">бугор (gaùgaras=kaùkaras=gùburas гребень горы)</t>
  </si>
  <si>
    <t xml:space="preserve">πᾰχύς (Грассман) -εῖα 'толстый, плотный' -- скр. bahu 'large, great, mighty; much, many, very' (Av. bązah(-?) 'thickness')</t>
  </si>
  <si>
    <t xml:space="preserve">*b(i)nǯas 'толстый'?</t>
  </si>
  <si>
    <t xml:space="preserve">лтш. biezi 'густо'?</t>
  </si>
  <si>
    <t xml:space="preserve">Bensus? Beneskaym? [Gerullis 19]</t>
  </si>
  <si>
    <t xml:space="preserve">(Ниж.-Дон.) бежАк 'крупная селёдка' -- обуза?</t>
  </si>
  <si>
    <t xml:space="preserve">braklìn||ti (-a, -o) šnek. 1. (rišti) крепко вязать [связывать]; 2. (sunkiai kišti) втискивать, впихивать, всовывать; -tis (-asi, -osi) šnek. (jėga lįsti, spraustis) протискиваться, лезть</t>
  </si>
  <si>
    <t xml:space="preserve">OPr. nom pl broakay 'trousers, брюки' (заимствование?)</t>
  </si>
  <si>
    <t xml:space="preserve">бредень (лит. dl &gt; kl) (также к брести)</t>
  </si>
  <si>
    <t xml:space="preserve">лат. ferō 'несу' -- φέρω 'несу' (фриг. βερετ 3sg sub.pres.act 'bears, produces' (Phrygian inscriptions 127)</t>
  </si>
  <si>
    <t xml:space="preserve">*b(i)rtei|*berum 'нести'</t>
  </si>
  <si>
    <t xml:space="preserve">kìbiras/kibìras 'ведро' -- лтш. bēres 'погребальные носилки, похороны' (рус., пол. нет, ЭССЯ нет)</t>
  </si>
  <si>
    <t xml:space="preserve">OPr. wumbaris 'ведро'</t>
  </si>
  <si>
    <t xml:space="preserve">сх бре̏на 'беременная', забре́њити 'стать суягной (об овце)' [Аникин 32]</t>
  </si>
  <si>
    <t xml:space="preserve">fermentum, ī n начатки, начало -- φέρμα, ατος τό [φέρω] 1) плод (πάνωρον Aesch.); 2) отпрыск, дитя Aesch. -- Ved. bhā́rman. However, the Vedic word is a hapax and the Slavic form points to a root-final laryngeal *bhérH-mn, which is then related to Skt. bhárīman- ‘support’ (Rogier Paske)</t>
  </si>
  <si>
    <t xml:space="preserve">↘*bermōn 'ноша'</t>
  </si>
  <si>
    <t xml:space="preserve">bernõlis 'маленький мальчик', bernuõlis 'парень'</t>
  </si>
  <si>
    <t xml:space="preserve">беремя 'ноша'</t>
  </si>
  <si>
    <t xml:space="preserve">↘*bernas 'ребёнок'</t>
  </si>
  <si>
    <t xml:space="preserve">лтш. bērns 'ребёнок' (лит. bérnas 'парень, батрак') (пол. нет, ЭССЯ нет) -- лтш. bārabērns/bāris/bārene/bāriņs 'сирота' (лит. нет в LKŽ, пол. нет)</t>
  </si>
  <si>
    <t xml:space="preserve">берёнок/ребёнок (контаминация с робёнок)</t>
  </si>
  <si>
    <t xml:space="preserve">↘*b(i)rtei|*berum 'брать'</t>
  </si>
  <si>
    <t xml:space="preserve">лтш. bars 'валок (сена, зерновых) -- лит. bãras 'участок, полоса (поля)' (лтш. bars 'часть поля при уборке льна' [Аникин 61-62]) -- лтш. barus vest 'отдавать излишки зерна проповеднику или учителю'</t>
  </si>
  <si>
    <t xml:space="preserve">брать, убирать, сбор, беру, словен. bêr -î f. 'сбор', пол. biernia 'дань' -- блр. бор, Gsg. бру 'просо', сх bâr 'род проса', слов. bâr 'просо', чеш. ber, Gsg. bru, пол. ber, Gsg. bra 'итальянское просо' != лат. far, Gsg. farris 'полба' (оно к борошно) -- бар 'двор; огороженное место для скота', морав. neberný 'неурожайный' [Аникин 60]</t>
  </si>
  <si>
    <t xml:space="preserve">↘*b(ī)rā 'сбор'</t>
  </si>
  <si>
    <t xml:space="preserve">лит. byrà 'урожай' (лтш. нет)</t>
  </si>
  <si>
    <t xml:space="preserve">ст.-сл. бирь 'подать' (бирьЕ/бИрево 'шкурки'), бИрига 'сложенное сено, солома' (симб.), бирич 'глашатай', с.-х. birić 'судебный пристав', ср.-рус. бир, болг. бир, с.-хорв. би̂р, словен. bȋr 'налог'</t>
  </si>
  <si>
    <t xml:space="preserve">↘*baras 'толпа'</t>
  </si>
  <si>
    <t xml:space="preserve">лтш. bars 'толпа', bariņš 'группа' -- лит. bãras 'толпа' -- лтш. barvedis 'главарь, вожак'</t>
  </si>
  <si>
    <t xml:space="preserve">ст.-чеш. bor 'толпа, собрание'</t>
  </si>
  <si>
    <t xml:space="preserve">↘*barnas 'множество'</t>
  </si>
  <si>
    <t xml:space="preserve">лтш. диал. bàņa 'большое множество', bãnis, bãns 'куча, ком, рой, множество' [Аникин 60]</t>
  </si>
  <si>
    <t xml:space="preserve">болг. бран 'волна', рус. диал. боронОй слёзы потекли, (Арх.) боронА сигов 'большое количество сигов', (Арх., Вят.) борона 'о большой многодетной семье' [Аникин 60]</t>
  </si>
  <si>
    <t xml:space="preserve">др.-инд. bháras 'прибыль, награда, добыча', греч. pho'ros 'налог' -- fors, (tis) (встреч. тк. nom. и abl. sg.) f [fero I] случайность, неожиданность, непредвиденный (слепой) случай</t>
  </si>
  <si>
    <t xml:space="preserve">↘*baras 'сбор, налог'</t>
  </si>
  <si>
    <t xml:space="preserve">bãras 'часть поля, которая скашивается за раз' (Фасмер)</t>
  </si>
  <si>
    <t xml:space="preserve">бор 'сбор, налог'</t>
  </si>
  <si>
    <t xml:space="preserve">лат. forda (к ferō 'ношу'? или ~дородная?) + germen (&lt;*gerbhmen?) 'плод, зародыш, потомство' -- gremium лоно, глубь (Irish bromach “young donkey, young camel”) ~ βρέφος, εος (метатеза ср. καρδία/эп.-ион. κραδία 'сердце', κράτος/эп.-ион. κάρτος 'сила', θάρσος/θράσος 'смелость', эп.-ион. πρόσ(σ)ω/дор. и староатт. πόρσω 'вперёд') τό 1) утробный плод, зародыш ~ скр. gárbha 'foetus or embryo, child'</t>
  </si>
  <si>
    <t xml:space="preserve">*bergdiā 'беременная' (ЭССЯ) ~ жерёбая? (NB -g- в лит. - эпентеза?)</t>
  </si>
  <si>
    <t xml:space="preserve">(также к 'пустая порода; пустой, тщетный') bergždžia яловая (ЭССЯ, ber̃(g)ždžias 'barren (of a cow)', ber̃(g)ždžė̃ 'barren cow' - De Vaan) /&lt; 'стельная, ещё не рожавшая - ЭССЯ'/ -- bergžd||áuti (-áuja, -ãvo) быть яловой, яловеть; -inė̃ (Зb) яловка, яловица (apie karvę); -ùmas (2) 1. яловость (-и); 2. бесплодие; 3. тщетность (-и), бесплодность (-и) -- ber̃gž||ti (-džia, -dė) 1. яловеть (apie gyvulius); 2. зреть (apie javus /хлеб, злак/); 3. тратить; расточать, разбрасывать (pvz., pinigus)</t>
  </si>
  <si>
    <t xml:space="preserve">берёжа 'беременная кобыла'/брѣждь 'praegnans, fetus' (или прямо от 'нести')</t>
  </si>
  <si>
    <r>
      <rPr>
        <b val="true"/>
        <sz val="11"/>
        <color rgb="FF000000"/>
        <rFont val="Noto Sans Devanagari"/>
        <family val="2"/>
      </rPr>
      <t xml:space="preserve">ब्रवीति</t>
    </r>
    <r>
      <rPr>
        <b val="true"/>
        <sz val="11"/>
        <color rgb="FF000000"/>
        <rFont val="Calibri"/>
        <family val="2"/>
        <charset val="204"/>
      </rPr>
      <t xml:space="preserve">{</t>
    </r>
    <r>
      <rPr>
        <b val="true"/>
        <sz val="11"/>
        <color rgb="FF000000"/>
        <rFont val="Noto Sans Devanagari"/>
        <family val="2"/>
      </rPr>
      <t xml:space="preserve">ब्रू</t>
    </r>
    <r>
      <rPr>
        <b val="true"/>
        <sz val="11"/>
        <color rgb="FF000000"/>
        <rFont val="Calibri"/>
        <family val="2"/>
        <charset val="204"/>
      </rPr>
      <t xml:space="preserve">} bravīti[brū] 'to speak, to answer'?</t>
    </r>
  </si>
  <si>
    <t xml:space="preserve">*b(u)rtei 'бормотать'</t>
  </si>
  <si>
    <t xml:space="preserve">лтш. burts 'буква' -- лит. burklỹs, -ė̃ (4) šnek. ворчун, -нья, брюзга -- burkl||ẽnimas (1) šnek. ворчание, брюзжание; -énti (-ė́na, -ė́no) šnek. ворчать, брюзжать</t>
  </si>
  <si>
    <t xml:space="preserve">OPr. av brewingi 'promoting' -- ps 1 pl brewinnimai 'promote, back up'?</t>
  </si>
  <si>
    <t xml:space="preserve">бурнУть 'сказать что-либо невнятно, тихо' -- бурОвить 'говорить невнятно, неотчетливо; бормотать' -- бормотать? -- бурлить 'бормотать'</t>
  </si>
  <si>
    <t xml:space="preserve">frendō, —, frе̄sum (fressum), ere 3) быть в бешенстве, злиться, негодовать -- φρᾰδή ἡ [φράζω] 1) понимание, знание (τῶν μελλόντων φραδαί Pind.); 2) указание, совет?</t>
  </si>
  <si>
    <t xml:space="preserve">↘*b(u)rdētei 'бормотать'</t>
  </si>
  <si>
    <t xml:space="preserve">burzd||ė́jimas (1), -esỹs (3b) 2. бормотание; -ė́ti (bùrzda, -jo) 2. (neaiškiai kalbėti) бормотать, бурчать šnek.</t>
  </si>
  <si>
    <t xml:space="preserve">бурдЕть/бордЕть 'ворчать', бред</t>
  </si>
  <si>
    <t xml:space="preserve">↘*b(u)rlan 'морда'</t>
  </si>
  <si>
    <t xml:space="preserve">burliuñgis, -ė (2) šnek. полный, здоровый человек</t>
  </si>
  <si>
    <t xml:space="preserve">(Новг.) бУрло 'прозвище человека с полным лицом'/мурлО</t>
  </si>
  <si>
    <t xml:space="preserve">↘*b(u)rnā 'рот'</t>
  </si>
  <si>
    <t xml:space="preserve">burnà (3) 1. рот -- лтш. purna ‘морда, рыло’</t>
  </si>
  <si>
    <t xml:space="preserve">Burnite/Bornyten [Gerullis 24]</t>
  </si>
  <si>
    <t xml:space="preserve">болг. бъ́рна 'губа', схр. бр̏њица 'намордник' - брилА 'губа', брылья? -- иллир. Burnum</t>
  </si>
  <si>
    <t xml:space="preserve">↘*b(u)rkētei 'гудеть'?</t>
  </si>
  <si>
    <t xml:space="preserve">burzg||ė́jimas /z откуда? эпентетическая?/ (1), -esỹs (3b), -ìmas (2) жужжание, гудение -- burzg||ėlė̃ (3b) (žaislas) волчок, юла</t>
  </si>
  <si>
    <t xml:space="preserve">?бурчать? (&lt; *борчать?)</t>
  </si>
  <si>
    <t xml:space="preserve">↘*b(u)rbtei 'бормотать'</t>
  </si>
  <si>
    <t xml:space="preserve">burbė́jimas (1) бурчание, бормотание -- bur̃b||ti (-ia, -ė) 2. (murmėti) бурчать šnek., бормотать -- bliurbė́||jimas (1) 1. бормотание; -ti (bliūrba /ударение не читается/, -jo) šnek. 1. бормотать, бурчать</t>
  </si>
  <si>
    <t xml:space="preserve">бормотать, словен. brbotáti 'бормотать'</t>
  </si>
  <si>
    <t xml:space="preserve">↘*burgētei 'ссориться'</t>
  </si>
  <si>
    <t xml:space="preserve">burgulúoti 'ворчать, бранить', burgė́ti 'ворчать, ссориться' (Фасмер)</t>
  </si>
  <si>
    <t xml:space="preserve">барагОз 'задира', барагОзить 'хулиганить' (нет в СРНГ)</t>
  </si>
  <si>
    <t xml:space="preserve">↘*b(u)rkautei 'ворковать'</t>
  </si>
  <si>
    <t xml:space="preserve">burkãvimas (1) воркование (karvelio) -- bruk||úoti (-úoja, -ãvo) žr. burkuoti ворковать /контаминация с burklėnti бурчать?/</t>
  </si>
  <si>
    <t xml:space="preserve">?ворковать</t>
  </si>
  <si>
    <t xml:space="preserve">↘*baurōtei 'реветь?'</t>
  </si>
  <si>
    <t xml:space="preserve">лтш. baurot 'мычать, реветь'</t>
  </si>
  <si>
    <t xml:space="preserve">сивка-бурка?</t>
  </si>
  <si>
    <t xml:space="preserve">↘*burtei 'гадать'</t>
  </si>
  <si>
    <t xml:space="preserve">лтш. burt 'колдовать', burvis 'колдун' -- bùrtai dgs. (1) 1. жребий /рус. нет/ -- būrė́jas, -а (1) гадальщик, -ица; ворожей, -ея -- būrìmas I (2) 1. гадание, ворожба; b. ìš rañkos гадание по руке; 2. жеребьёвка, метание жребия</t>
  </si>
  <si>
    <t xml:space="preserve">бурнУть 'бросить' -- бурА 'вид карточной игры' -- бурИть 'играть в карты' |||| браться за дело?</t>
  </si>
  <si>
    <t xml:space="preserve">лат. feriō ‘to hit’, греч. φέριστος ‘доблестнейший, храбрейший’, скр. bhara- m. ‘battle’</t>
  </si>
  <si>
    <t xml:space="preserve">*bar̄tei 'ругать' &lt; *bertei|*berom 'to fight'</t>
  </si>
  <si>
    <r>
      <rPr>
        <b val="true"/>
        <sz val="11"/>
        <color rgb="FF000000"/>
        <rFont val="Calibri"/>
        <family val="2"/>
        <charset val="204"/>
      </rPr>
      <t xml:space="preserve">bárti (bãra, bãrė, ст.-лит. pres. 1sg barmi, 3 bart) ‘бранить, ругать, to scold, accuse, forbid’ -- лтш. bā</t>
    </r>
    <r>
      <rPr>
        <b val="true"/>
        <sz val="11"/>
        <color rgb="FF000000"/>
        <rFont val="Times New Roman"/>
        <family val="1"/>
        <charset val="204"/>
      </rPr>
      <t xml:space="preserve">̃</t>
    </r>
    <r>
      <rPr>
        <b val="true"/>
        <sz val="11"/>
        <color rgb="FF000000"/>
        <rFont val="Calibri"/>
        <family val="2"/>
        <charset val="204"/>
      </rPr>
      <t xml:space="preserve">rt|baŗu, лтш. bā̀rt ‘to scold, blame, [(-tiês) quarrel (ссориться)’] -- лит. barìmas (2) брань (-и), ругань (-и); [-is (-osi) (1) ссора] -- bartýnės dgs. (2) перебранка -- лтш. bāršanās 'брань'</t>
    </r>
  </si>
  <si>
    <t xml:space="preserve">*борок: "нам не годится с тобой борокаться" -- рус. брать|беру 'побеждать'</t>
  </si>
  <si>
    <t xml:space="preserve">↘*bar̄tei 'to fight'</t>
  </si>
  <si>
    <t xml:space="preserve">лтш. bā̀rtiês ‘to quarrel (ссориться)’ -- лит. barìmasis (-osi) (1) ссора</t>
  </si>
  <si>
    <t xml:space="preserve">ст.-сл. брати ‘to fight’, рус. боро́ть ‘to fight’</t>
  </si>
  <si>
    <t xml:space="preserve">↘↘*barniš 'fight'</t>
  </si>
  <si>
    <t xml:space="preserve">лит. bar̃nis ‘ссора’ (лтш. нет у Avots)</t>
  </si>
  <si>
    <t xml:space="preserve">брань, боронА 'слухи, сплетни', боронИть 'говорить вздор, пустяки; болтать', боронуха 'болтливая женщина; лгунья'</t>
  </si>
  <si>
    <t xml:space="preserve">↘*barniš 'брань'</t>
  </si>
  <si>
    <t xml:space="preserve">bar̃nis (2) брань (-и) (лтш. нет у Avots)</t>
  </si>
  <si>
    <t xml:space="preserve">ст.-сл. брань ‘fight’, рус. оборОна</t>
  </si>
  <si>
    <t xml:space="preserve">лат. fretum 'прибой' -- φρέᾰρ, ᾰτος и ᾱτος, эп. φρεῖαρ, ᾰτος τό 1) колодец -- φρίκᾱ (ῑ) /суффикс -īk/ ἡ 1) рябь, зыбь</t>
  </si>
  <si>
    <t xml:space="preserve">*b(i)rtei|*berum 'сыпать'</t>
  </si>
  <si>
    <t xml:space="preserve">ber̃ti (bẽria, bė́rė) 1. сыпать (лтш. birt 'сыпаться (почему???)') -- bėrìmas (2) высыпание, высыпка; рассыпание, рассыпка; насыпание, насыпка -- barstýti (bar̃sto, bar̃stė) džn. сыпать /где RUKI? суффикс презенса -st-?/ -- borùžė (2) zool. божья коровка -- birùs 'сыпучий' -- pãbiros dgs. (3b) 1. (grūdų) падалица; охвостье; 2. tekst. угар; 3. (šieno) труха (лтш. atbaros) -- berióti 'понемногу рассыпать' [LKŽ] -- лтш. berams 'сыпучий'</t>
  </si>
  <si>
    <t xml:space="preserve">OPr. birgakarkis E 'dipper, черпак'</t>
  </si>
  <si>
    <t xml:space="preserve">брать 'вышивать узор', брАный 'узорчатый' -- берлина 'мелкий сосновый лес', укр. берлога 'соломенная постель' -- *birsā 'грязь' (только юж.-слав.): словен. bêrsa (f.) »vinski kamen, kal, pokvarjeno vino«, tudi birsa; k temu bêrsati se, bêrsiti se »pokvariti se«; adj. bçrsast, bêrsnat. сх. bérsa »vinum corruptum«, bêrsa »tartarus«, btrza »plesen na vinu«, birsa »faex vini«, brs, brsata »vinum mudicum« -- *birnis 'грязь': брьниjе, др.-рус. бьрньнъ, чеш. стар. brnka 'послед' -- борошно? -- беребра/береберка 'мелкий лещ'? берИзма 'хищная большая белая рыба'? берёза к *бервь (бервно, бервень 'брёвна', бервИна 'перекладина'), как мороз к мор? (туда же пол. ber+lo 'шест, посох', бЕрика 'берёзовый сок'?) -- белый (от глаг.*(be)bēti ~ др.-инд. bhā'ti 'светит, блестит'), бЕньки 'глаза', *бет 'парус': бéтова нашесть 'Доска в средней части лодки, на которой укрепляется парус'; бетáть 'Один из собирателей считает, что битáть значит в Арх. управлять парусами' (ср. φάρος/φᾶρος, εος (ᾱ/ᾰ) τό 'парус'); бетлейки (Дон) 'Украшение из мелких медных монет и пуговиц'</t>
  </si>
  <si>
    <t xml:space="preserve">↘*b(i)rdā 'грязь'</t>
  </si>
  <si>
    <t xml:space="preserve">birdà 'жидкая грязь' -- лтш. birdināt 'сыпать (пепел, цветы, дождь, снег, слёзы)'</t>
  </si>
  <si>
    <t xml:space="preserve">укр. бЕрдо 'пропасть, обрыв', пол. bardlić 'пачкать', болг. брьджѫ 'горчу'</t>
  </si>
  <si>
    <t xml:space="preserve">↘*bēruš 'грязный'</t>
  </si>
  <si>
    <t xml:space="preserve">bė́ras (3) гнедой, карий (apie arklį) -- bėrvas 'пёстрый (о лошади)' (LKŽ) -- bėrinỹs (Зb) сыпь /-e- нет! -us нет!/</t>
  </si>
  <si>
    <t xml:space="preserve">Berlauken/Birlacke/Birlawken, Berow, Beroski/Berisco [Gerullis 19]</t>
  </si>
  <si>
    <t xml:space="preserve">укр. беркИй 'липкий', чеш. beruška 'божья коровка; [светлячок]', берУнья 'мочалка', бЕрчАтый 'узорчатый', берелЕска m. (бранно) 'уличный мальчишка, который много прыгает, лазает по заборам, крышам', сх. село Berovica, слов. село Bèravci (болг. нет, пол. нет, нет в ЭССЯ)</t>
  </si>
  <si>
    <t xml:space="preserve">лат. far (fār), gen. farris n. ‘husked wheat, emmer; grain, flour’, Umbr. far ‘flour, meal’ &lt; PIt. *fars-); OIr. bairgen ‘bread, loaf’; (?)Gr. Περσεφόνη ‘Persephone (? = the grain-slayer)’; Alb. bar ‘grass’; Go. bariz-eins a. ‘barley-’, ON barr m. ‘grain, barley’, OE bere m. ‘barley’ &lt; PGm. *bariz- &lt; *bhárs, gen. *bharés(o)s? ‘barley’; *bhars-; *bhars ‘± grain’ ~ Semitic: *barr-/burr- ‘cereal, wheat’</t>
  </si>
  <si>
    <t xml:space="preserve">*barš 'корм'</t>
  </si>
  <si>
    <r>
      <rPr>
        <b val="true"/>
        <sz val="11"/>
        <color rgb="FF000000"/>
        <rFont val="Calibri"/>
        <family val="2"/>
        <charset val="204"/>
      </rPr>
      <t xml:space="preserve">лтш. barot/baruôt/baŗuôt 'кормить', bari</t>
    </r>
    <r>
      <rPr>
        <b val="true"/>
        <sz val="11"/>
        <color rgb="FF000000"/>
        <rFont val="Times New Roman"/>
        <family val="1"/>
        <charset val="204"/>
      </rPr>
      <t xml:space="preserve">̃</t>
    </r>
    <r>
      <rPr>
        <b val="true"/>
        <sz val="11"/>
        <color rgb="FF000000"/>
        <rFont val="Calibri"/>
        <family val="2"/>
        <charset val="204"/>
      </rPr>
      <t xml:space="preserve">ba 'еда, пища', āzbars 'род пиши из ячменной крупы'</t>
    </r>
  </si>
  <si>
    <t xml:space="preserve">OPr. aboros 'ясли, кормушка (crib)'</t>
  </si>
  <si>
    <t xml:space="preserve">рус. бор 'millet', борошно 'корм': OCS brašьno ‘food’, Ukr. bórošno ‘flour’, Sln. brášno, brašnọ̑, SCr. brȁšno ‘flour, food’ &lt; *borš-ьno- /или bar-sn-/ (~ лат. farīna 'flour', Goth. barizeins ‘of barley’)</t>
  </si>
  <si>
    <t xml:space="preserve">*b(u)rbtei 'сидеть'?</t>
  </si>
  <si>
    <t xml:space="preserve">burbsó||ti (bur̃bso, -jo) šnek. торчать, сидеть (nieko neveikiant) -- burbuolė́ (3b) bot. початок (pvz., kukurūzų)</t>
  </si>
  <si>
    <t xml:space="preserve">OPr. acc m burwalkan 'farm, suburb'? (также к *būras 'мужик')</t>
  </si>
  <si>
    <t xml:space="preserve">барабОшка 'поплавок; клубень картофеля'? барабашка 'домовой'? ?бурЕц, рца, м. 'Большой камень в реке, около которого бурлит вода' Олон.?</t>
  </si>
  <si>
    <t xml:space="preserve">ἐφορμή 'удобное для нападения место, подступ'</t>
  </si>
  <si>
    <t xml:space="preserve">*br(i)d-tei|*bredum 'идти вброд' (нет этим. в ЭССЯ, но E ford 'брод')</t>
  </si>
  <si>
    <t xml:space="preserve">brìsti (breñda, brìdo) 1. идти вброд, брести; 2. ловить (рыбу), рыбачить -- bridìmas (2) брод, переправа вброд -- brýdo||ti (-ja, -jo) стоять в воде -- braidýti (braĩdo, braĩdė) džn. брести, бродить; идти вброд (i вторично?)</t>
  </si>
  <si>
    <t xml:space="preserve">цсл. брести 'vado transire', рус. брести 'идти высокою травою,вязкою грязью,или бродом,вброд,водою;либо убродом,в уброд,глубоким,сыпучим снегом' (ст.-укр. брести/бристи 'переходить через воду') -- ст.-чеш. břísti, brdu, břdu 'переходить вброд'</t>
  </si>
  <si>
    <t xml:space="preserve">↘*bridenias 'бредень'</t>
  </si>
  <si>
    <t xml:space="preserve">bradinỹs (3b) (tinklas) бредень (-дня) (лтш. bradenis/bridenis 'бредень')</t>
  </si>
  <si>
    <t xml:space="preserve">бредень</t>
  </si>
  <si>
    <t xml:space="preserve">↘*bradā 'брод'</t>
  </si>
  <si>
    <t xml:space="preserve">bradà (4) 1. (klampynė) жидкая [топкая] грязь; 2. (brasta) брод -- brastà (4) брод -- лтш. bradāt 'брести (по воде, грязи); топтать (хлеб)'</t>
  </si>
  <si>
    <t xml:space="preserve">OPr. Balkom brastum ON VM 'ford' -- Gintebrust, Gantebrast, Ginthebrast, Gnathebrast, Gintebrost? [Gerullis 41]</t>
  </si>
  <si>
    <t xml:space="preserve">брод</t>
  </si>
  <si>
    <t xml:space="preserve">лат. barba f. 'борода' -- Modern Italian farfecchie 'moustache' may reflect Sab., probably U. *farfa ~ Persian balme 'beard' (&lt; *bhardh-men?)</t>
  </si>
  <si>
    <t xml:space="preserve">*bārdā 'борода'</t>
  </si>
  <si>
    <t xml:space="preserve">barzdà (4) 1. борода -- лтш. bā̀rda (диал. bā̀rzda, bârzda [Аникин 58]) 'борода'</t>
  </si>
  <si>
    <t xml:space="preserve">OPr. bordus 'beard' (BĀRDĀ Bordus E 101 'beard')</t>
  </si>
  <si>
    <t xml:space="preserve">борода (rd &gt; rzd? но gardìs)</t>
  </si>
  <si>
    <t xml:space="preserve">↘*bārdukā 'пук волос'</t>
  </si>
  <si>
    <t xml:space="preserve">barzdùkas 'полевой хвощ' [Аникин 59]</t>
  </si>
  <si>
    <t xml:space="preserve">арх., волог. борОдка 'нижняя часть кудели'</t>
  </si>
  <si>
    <t xml:space="preserve">↘*bārdukā 'щётка на ноге лошади'</t>
  </si>
  <si>
    <t xml:space="preserve">barzdùkė 'лошадиная щётка, пук волос над копытным сгибом лошади' [Аникин 59]</t>
  </si>
  <si>
    <t xml:space="preserve">укр. борIдка 'щётка на ноге лошади', арх., волог. борОдка 'нижняя часть кудели'</t>
  </si>
  <si>
    <t xml:space="preserve">↘*bārdōtas 'бородатый' (лат. barbātus 'бородатый')</t>
  </si>
  <si>
    <t xml:space="preserve">barzdótas, лтш. bā̀rzdaîns 'бородатый' [Аникин 59]</t>
  </si>
  <si>
    <t xml:space="preserve">бородатый</t>
  </si>
  <si>
    <t xml:space="preserve">↘?*beǯbar̄diš 'безбородый'</t>
  </si>
  <si>
    <t xml:space="preserve">лит. bebar̃zdis, лтш. bezbā̀rdis 'безбородый' [Аникин 35]</t>
  </si>
  <si>
    <t xml:space="preserve">безбородый, Štokavian bèzbrad</t>
  </si>
  <si>
    <t xml:space="preserve">φρῠγίλος (ῐ) ὁ предполож. зяблик (Fringilla)</t>
  </si>
  <si>
    <t xml:space="preserve">*b(u)rgtei|*bergum 'замерзать? твердеть?'</t>
  </si>
  <si>
    <t xml:space="preserve">burgė́||ti (bùrga, -jo) 2. (dengtis ledu) покрываться ледяной коркой -- лтш. bargs 'суровый'</t>
  </si>
  <si>
    <t xml:space="preserve">зАберега 'лед, остающийся на берегу после ледохода' -- чеш. brhel, brhlez, польск. bargiel, bargieł 'вид синицы' -- рус. берглЕз 'щегол' - новгородизм с -гл- &lt; -dl-? сомнительно с мягкостью и -ез, скорее из чеш. -- ?пурга? (карельск. purgu, фин. purku, хант. porkì 'пурга')</t>
  </si>
  <si>
    <t xml:space="preserve">лат. frāctus 4) заглушённый, сдержанный -- *φράγ-δην adv. в виде защиты, наподобие брони Batr. -- φραγμός ὁ [φράσσω] 1) закрывание, затыкание: τῆς ἀκουούσης πηγῆς δι᾽ ὤτων φ. Soph. затыкание ушей, чтобы ничего не слышать; 2) ограда, забор Her., Xen., Theocr., Plut., Luc.; 3) анат. перегородка, перепонка, преграда Arst.; 4) огороженное место, загон Anth. -- φράγνῡμι тж. med. 1) огораживать, укреплять -- φράσσω, атт. φράττω (pass.: aor. 1 ἐφράχθην, pf. πέφραγμαι) тж. med. 1) огораживать, укреплять</t>
  </si>
  <si>
    <t xml:space="preserve">*br(u)gniā 'панцирь'</t>
  </si>
  <si>
    <t xml:space="preserve">?</t>
  </si>
  <si>
    <t xml:space="preserve">OPr. nom pl f brunyos 'mail (armour), панцирь' (OPr. Sagnis 'root' от kn, -sign- - германизмы)</t>
  </si>
  <si>
    <t xml:space="preserve">броня/бронь</t>
  </si>
  <si>
    <r>
      <rPr>
        <b val="true"/>
        <sz val="11"/>
        <color rgb="FF000000"/>
        <rFont val="Calibri"/>
        <family val="2"/>
        <charset val="204"/>
      </rPr>
      <t xml:space="preserve">др.-инд. bhrīn</t>
    </r>
    <r>
      <rPr>
        <b val="true"/>
        <sz val="11"/>
        <color rgb="FF000000"/>
        <rFont val="Arial"/>
        <family val="2"/>
        <charset val="204"/>
      </rPr>
      <t xml:space="preserve">̣</t>
    </r>
    <r>
      <rPr>
        <b val="true"/>
        <sz val="11"/>
        <color rgb="FF000000"/>
        <rFont val="Calibri"/>
        <family val="2"/>
        <charset val="204"/>
      </rPr>
      <t xml:space="preserve">ā́ti 'ранит, повреждает', Av. pairi-brīnaiti 'обрезает вокруг', лат. friō 'тру', фрак. βρίλων 'брадобрей' -- др.-ирл. berrad 'tondere', Av. bar- 'резать' (ЭССЯ)</t>
    </r>
  </si>
  <si>
    <t xml:space="preserve">*breitei 'срезать'</t>
  </si>
  <si>
    <t xml:space="preserve">brydė́ (4) след (в траве, в посеве...) /от 'скошенная трава'?/ -- OPr. нет</t>
  </si>
  <si>
    <t xml:space="preserve">брить, броИть 'брить'?</t>
  </si>
  <si>
    <t xml:space="preserve">(балканское слово: Messapic brendo (stag) is linked to Old Gheg bri (horns), фрак. Brendice/Brentice (в итинерарии), Brentopara (греч. надпись), рум. brădet 'ельник')</t>
  </si>
  <si>
    <t xml:space="preserve">*breidiš 'олень, лось'</t>
  </si>
  <si>
    <t xml:space="preserve">brìedė (1) лосиха -- briedžiùkas (вторая часть ср. gaidžiukas курок) 1. лосёнок, детёныш лося -- briedžiùkas (вторая часть ср. gaidžiukas курок) [1. лосёнок, детёныш лося;] 2. bot. сморчок (grybas) -- лтш. briẽdis 'олень'</t>
  </si>
  <si>
    <t xml:space="preserve">OPr. braydis 'олень', Broide(n) (лес) [Gerullis 23] -- ятв. brid 'олень'</t>
  </si>
  <si>
    <t xml:space="preserve">бридель 'портовый якорь'?</t>
  </si>
  <si>
    <t xml:space="preserve">*briǯtei 'царапать'?</t>
  </si>
  <si>
    <t xml:space="preserve">bráiž||ioti (-ioja, -iojo), -yti (-o, -ė) царапать (pvz., nagais) -- braĩžas (4) почерк -- braižýba (1) черчение -- brežė́||ti /e вм. ie?/ (brẽžą, -jo) šnek. скрести (apie peles) -- brỹzas (2) ломоть (-мтя) [отрезок] сала -- brìzė (2) šnek. тупой нож -- brìžės dgs. (2) tarm. пружинная борона -- brãzdas (4) 1. bot. камбий; 2. dgs. (tarkiai) мезга -- лтш. blaîzît, bliêzt '[бросать], бить' [Аникин 46] -- brìzgilas (zg &lt; sk?) (3b) 1. (žąslai) удила; 2. (apynasris) узда, уздечка</t>
  </si>
  <si>
    <t xml:space="preserve">OPr. brisgelan E 'bridle, узда'?</t>
  </si>
  <si>
    <t xml:space="preserve">сх бра̀зготина 'царапина', словен. brazgotína 'шрам, рубец' (brázda 'борозда' также к борозда или оно вторично?) ~ (Камч.) брезнЕц 'берёза белая'? -- бразды |||| брезготАть/брезжАть 'звенеть' ?резать? (лит. gráiž||ymas (1) (pjaustymas) резание, обрезка, обрезывание) (лит. rė́žti, rė́žiu 'резать, царапать, проводить борозду') |||| бред м.собират.арх. 'древесный лист и ветки,срезываемые для корма скота,по недостатку сена', бредина 'ива' (также вм. *блядина)</t>
  </si>
  <si>
    <t xml:space="preserve">φάρυγξ, υγγος и ῠγος (ᾰ) ὁ и ἡ горло, глотка</t>
  </si>
  <si>
    <t xml:space="preserve">*brektei 'кричать'</t>
  </si>
  <si>
    <t xml:space="preserve">brèkti 'кричать, орать', лтш. brèkt|brècu 'кричать, плакать', brę̃ka (brēka) 'крик' [Аникин 68]</t>
  </si>
  <si>
    <t xml:space="preserve">*brečati 'орать, кричать, вопить, выть' рус. -- брехать? [Аникин 68]</t>
  </si>
  <si>
    <t xml:space="preserve">↘*brekōtei 'кричать'</t>
  </si>
  <si>
    <t xml:space="preserve">лтш. brę̃kat 'громко кричать' [Аникин 68]</t>
  </si>
  <si>
    <t xml:space="preserve">*brekati 'орать, кричать, вопить, выть' южн., чеш. [Аникин 68]</t>
  </si>
  <si>
    <t xml:space="preserve">лат. frangō 'ломать', fragor, ōris m [frango] I) разбивание, дробление -- φράγμα, ατος τό [φράσσω] ограждение, вал /&lt; 'засека'? другая этимология - к лат. forctis/ -- φραγμός ὁ [φράσσω] 2) ограда, забор -- φράσσω, атт. φράττω (pass.: aor. 1 ἐφράχθην, pf. πέφραγμαι) тж. med. 1) огораживать, укреплять -- скр. giri-bhraj 'breaking-forth (out of the mountains)'</t>
  </si>
  <si>
    <t xml:space="preserve">*br(i)kš 'хрусть!'?</t>
  </si>
  <si>
    <t xml:space="preserve">лтш. blīkšķis 'хлопок (напр., выстрела)'? blīkš 'хлоп!, трах!'? -- brìgzti (brỹzga, brìzgo) (почему z?) (apie drabužius) трепаться, обтрёпываться, осыпаться -- braĩzgas (4) тряпка -- bráizgė||ti (-ja, -jo) трепаться, обтрёпываться -- brìzg||alas (3b), -as (4) žr. skar̃malas тряпка -- brizg||ė́ti (brìzga, -ė́jo) 1. žr. brigzti; 2. притупляться (apie ašmenis) -- лтш. barksts 'нить (кисть) бахромы' -- blùzgin||ti (-a, -o) 2. вытрясать, вытряхивать -- blùzganos dgs. (1) žr. pléiskanos перхоть -- лтш. brikšķis 'треск'</t>
  </si>
  <si>
    <t xml:space="preserve">(Калуж.) брехАть 'кашлять', (Арх.) брЕхать 'чихать', брызги/брязги? брезговать/брЕгать/грЕбать? брызгало 'веничек для спрыскивания белья'? брешь?</t>
  </si>
  <si>
    <t xml:space="preserve">↘*brakš 'хрусть!'?</t>
  </si>
  <si>
    <t xml:space="preserve">лит. brakšė́jimas (1) хруст -- bràkšt išt. трах -- brašk||ė́jimas (1), -esỹs (3b) треск -- brazd||ė́jimas (1), -esỹs (3b) стук, стукотня, грохот -- brązgė́||ti (brą̃zga, -jo) tarm. 1. (grikšėti, treškėti) трещать, хрустеть; 2. (čerškėti) бренчать -- braškėti трещать (лтш. brakšķēt/brākšķēt 'трещать', brakšķis/brākšķis 'треск',  blaukšķis/лтш. blīkšķis 'хлопок (напр., выстрела)') -- blązgė́||ti (blązga, -jo) tarm. žr. bildė́ti стучать /φλοῖσβος ὁ 1) шум, рокот (πόντου Aesch.); 2) шум битвы/ -- blùzgin||ti (-a, -o) 1. стучать (pvz., vėjas langinę)</t>
  </si>
  <si>
    <t xml:space="preserve">?(Нижегор) бОрскать 'скоблить мездру особым ножом' |||| (Яросл.) брошнО 'рухлядь, тряпки'</t>
  </si>
  <si>
    <t xml:space="preserve">↘↘*blakšā 'палка'?</t>
  </si>
  <si>
    <t xml:space="preserve">blãkšt||as (4) tarm. 1. (stogo kartelė) шест, жердь (-и) /вторично/; 2. (lazda suduoti) палка, дубина</t>
  </si>
  <si>
    <t xml:space="preserve">?(почему долгая?)плАха 'жердь' (также к плоский)</t>
  </si>
  <si>
    <t xml:space="preserve">↘↘*brašken 'ягода?'</t>
  </si>
  <si>
    <t xml:space="preserve">brãškė (2) 1. bot. клубника (лтш. нет в Avots)</t>
  </si>
  <si>
    <t xml:space="preserve">брАшный мёд 'напиток из мёда, приготовляемый для совместного празднования в селе престольного праздника'? ?брусена/брусника? морошка? БРУЖИЦА,БРУЖНИЦА ж.арх.куст и ягода княженика или княженица сиб.,поляника вологодск.твер.,лапморошка новг.,хохляника (хохляница) вологодск.,хохлуша,хохлянка,мамура арх.вологодск.новг.,Rubus arcticus.</t>
  </si>
  <si>
    <t xml:space="preserve">↘*barkš 'бряк!'?</t>
  </si>
  <si>
    <t xml:space="preserve">bárkšt išt. бряк -- bárškinamas (1) стук, бряканье</t>
  </si>
  <si>
    <t xml:space="preserve">(сохранение CarC - ономатопея?) шаба́ркнуть 'поставить неосторожно ломкую посуду', уральск. (Даль) |||| борохло? (бОрОшЕнь 'мелкие пожитки; внутренности') |||| борошно (если от 'молотить')? /Lat. far, OIr. bairgen ‘bread’, OIc. barr ‘grain’/</t>
  </si>
  <si>
    <t xml:space="preserve">↘↘*baršktei 'греметь'?</t>
  </si>
  <si>
    <t xml:space="preserve">bar̃škalas (3b) 1. колотушка, побрякушка, погремушка</t>
  </si>
  <si>
    <t xml:space="preserve">шабарка́ть 'болтать, разговаривать', вятск. (Васн.) (знач. ср. брЯкнуть 'сказать')</t>
  </si>
  <si>
    <t xml:space="preserve">↘↘*brōšktei 'пахтать'?</t>
  </si>
  <si>
    <t xml:space="preserve">brõkšti (broškia, broškė) tarm. (sviestą) пахтать</t>
  </si>
  <si>
    <t xml:space="preserve">балахтать 'пахтать' /контаминация с болтать, (Влад.) болкун 'бубенчик на конской сбруе', (Курск.) болокать 'качать в колыбели ребёнка'/</t>
  </si>
  <si>
    <t xml:space="preserve">↘↘*brašktei 'бросать'?</t>
  </si>
  <si>
    <t xml:space="preserve">blãšk||ymas (1) 1. метание, кидание; 2. гон, гонка; 3. разбрасывание, растранжиривание šnek.; -ymasis (-osi) 1. метание; 2. скитание; -ýti (-о, -ė) 1. кидать, бросать, метать -- (долгота экспрессивная) blõkšti (blõškia, blõškė) 1. (sviesti) бросить/бросать, кинуть/кидать, швырнуть/швырять; 2. (kulti javus, daužant pėdus) выколачивать -- лтш. blaîzît, bliêzt 'бросать, [бить]' [Аникин 46] /контаминация с *briǯtei 'царапать'/</t>
  </si>
  <si>
    <t xml:space="preserve">бросать? (долгота экспрессивная) праща? |||| ?плашмя?</t>
  </si>
  <si>
    <t xml:space="preserve">↘*brūktei 'бить'</t>
  </si>
  <si>
    <t xml:space="preserve">brūklỹs (4) 1. дубина, палка -- brūklỹs (4) 2. (pagaliukas палка kam užsukti закрутить) закрутка -- лтш. brūce 'wound'? -- brūkšė́||ti (brū́kši, -jo) шаркать</t>
  </si>
  <si>
    <t xml:space="preserve">OPr. brokis 'stroke (blow), удар'</t>
  </si>
  <si>
    <t xml:space="preserve">брыкать -- брукАть 'бить «тычком, наукол»', брухАть 'бодать' (&lt; *брыхАть?) -- бУчни 'род кожаной обуви, поршни, которые надевались крестьянами на сенокос и другие работы' /ср. бУква 'брюква'/</t>
  </si>
  <si>
    <t xml:space="preserve">barkšó||ti (bar̃kšo, -jo) торчать, выдаваться</t>
  </si>
  <si>
    <t xml:space="preserve">бахрома? борохло? бархан?? (почему не *борохан?)</t>
  </si>
  <si>
    <t xml:space="preserve">лат. frōns|frondis ‘листва’?</t>
  </si>
  <si>
    <t xml:space="preserve">*brend-tei 'зреть'</t>
  </si>
  <si>
    <t xml:space="preserve">brę́s||ti (-ta, bréndo) I 1. зреть, созревать, спеть, поспевать; наливаться, brį́sti (3 pret. brìndo) ‘to swell, bloat’, лтш. briest ‘to swell’, (Nerft) brîst ‘to swell, ripen, mature’, brieds ‘самая зрелость’ -- brendìmas (2) созревание; налив -- brìndos dgs. (1) 1. кружева (pinikai); 2. anat. брыжейка (žarnų)</t>
  </si>
  <si>
    <t xml:space="preserve">OPr. pobrendints ‘burdened’, brendekermnen Asg. ‘pregnant’ (kērmens ‘body’)</t>
  </si>
  <si>
    <t xml:space="preserve">(Новг.) брядь ‘колосья снопа’, бредь (Новг.)/брёд (Ленингр.) ‘верхняя часть снопа (где зерно)’ -- бруди стар. 'бакенбарды', брудАстый 'обросший длинной, косматой шерстью (о морде животного)', 'вислощёкий' (Фасмер к брУдкий 'противный, безобразный)</t>
  </si>
  <si>
    <t xml:space="preserve">↘*branduš 'спелый'?</t>
  </si>
  <si>
    <t xml:space="preserve">brandùs (4) 1. спелый, зрелый -- bránd||ė (1) šnek. 1. зрелый [полный] стручок; 2. еда из стручков; -ingas (1) спелый; зрелый -- brąsvà (2) žr. branda зрелость -- branduolìnis (2) ядерный /как в "ядерный сок"? φρήν, дор. φράν, φρενός грудь, сердце, душа/</t>
  </si>
  <si>
    <t xml:space="preserve">Brantlawcken [Gerullis 23]</t>
  </si>
  <si>
    <t xml:space="preserve">болг. бруждѫся (Геров, ѫ орфографическое) 'краснеть (о человеке)' -- брудня 'старая мышь' ?брунеть &lt;*брѫдѣти? 'наливаться,пухнуть,грубнуть;зреть,рдеть,спеть'? (также к *bruti|*brewum 'swell')</t>
  </si>
  <si>
    <t xml:space="preserve">φράσσω/φράττω (pass.: aor. 1 ἐφράχθην, perf. πέφραγμαι) ‘наполнять’</t>
  </si>
  <si>
    <t xml:space="preserve">*br(i)nktei 'набухать'</t>
  </si>
  <si>
    <t xml:space="preserve">brinkìmas (2) 1. (purtimas) набухание, разбухание; 2. (džiūvimas) засыхание, просыхание -- brinkìnamas (1) бучение -- brankìn||ti (-а, -о) žr. brinkìnti дать разбухнуть [набухнуть], размачивать [мочить] для разбухания [набухания] -- brankà (4) набухание -- brangýbė (1) 1. дороговизна -- brangìn||ti (-а, -о) (ką) 1. (brangiai prašyti) дорого просить (за что); 2. ценить (кого-что), дорожить (кем-чем) -- brañktas (2) (vežimo) валёк (OPr. нет в топонимах)</t>
  </si>
  <si>
    <t xml:space="preserve">брякнуть 'пухнуть' (Даль), набрякнуть</t>
  </si>
  <si>
    <t xml:space="preserve">brę̃s||ti (-ta, breñto) tarm. гнить (apie medį)</t>
  </si>
  <si>
    <t xml:space="preserve">?преть ?пряный</t>
  </si>
  <si>
    <t xml:space="preserve">лат. frāter</t>
  </si>
  <si>
    <t xml:space="preserve">*brōtē|Gsg. *brōtr-? 'брат'</t>
  </si>
  <si>
    <t xml:space="preserve">brótis 'брат', brotijà 'круг ближайших друзей' (из слав.?) [Аникин 68] -- лит. brólis (1) 1. брат (-lis уменьшительное? диал. bró, brõ/brà 'брат!' [Аникин 67] СРНГ, сх, словен. нет) -- bról||ainis (1) 1. (brolėnas) племянник; 2. (pajaunys) шафер жениха; -ẽlis (2) mžb. братец; -ė́nas (1) 1. (brolio sūnus) племянник -- brol||iáutis (-iáujasi, -iãvosi) брататься -- bról||ienė (1) невестка, жена брата; -ijà (2) 1. братья и сёстры; 2. братство</t>
  </si>
  <si>
    <t xml:space="preserve">OPr. brote/brāti 'brother, брат' ('братья' Фасмер)</t>
  </si>
  <si>
    <t xml:space="preserve">брат</t>
  </si>
  <si>
    <t xml:space="preserve">↘*brōtr 'брат'</t>
  </si>
  <si>
    <t xml:space="preserve">broterė̃lis 'братец' -- лтш. brātarītis 'братец'</t>
  </si>
  <si>
    <t xml:space="preserve">ст.-сл. братръ</t>
  </si>
  <si>
    <t xml:space="preserve">↘↘*brōtrīkas 'братик'</t>
  </si>
  <si>
    <t xml:space="preserve">OPr. bratrīkai 'братья'</t>
  </si>
  <si>
    <t xml:space="preserve">*bratrikъ 'братец, братик' зап. [Аникин 67]</t>
  </si>
  <si>
    <t xml:space="preserve">↘*brōtautei 'относиться по-братски'</t>
  </si>
  <si>
    <t xml:space="preserve">brótauti/brotáuti|brótauju 'быть близкими, дружить; относиться по-братски' -- brótautis 'брататься' [Аникин 66]</t>
  </si>
  <si>
    <t xml:space="preserve">*bratowati 'брататься; быть с кем-нибудь как с братом' [Аникин 66]</t>
  </si>
  <si>
    <t xml:space="preserve">↘*brōtīntei 'относиться по-братски'</t>
  </si>
  <si>
    <t xml:space="preserve">brotinti(s) 'близко дружить, родниться, любить друг друга' [Аникин 67]</t>
  </si>
  <si>
    <t xml:space="preserve">*bratiti 'называть, считать братом' [Аникин 66]</t>
  </si>
  <si>
    <t xml:space="preserve">↘*brōtiškas 'братский'</t>
  </si>
  <si>
    <t xml:space="preserve">brótiškas 'братский'</t>
  </si>
  <si>
    <t xml:space="preserve">братский</t>
  </si>
  <si>
    <t xml:space="preserve">лат. frux ‘плод’, др.-ирл. brū ‘живот’, греч. φρύαγμα ‘надменность’, скр. bhrūṇás ‘embryo’</t>
  </si>
  <si>
    <t xml:space="preserve">*bruti|*brewum 'swell'</t>
  </si>
  <si>
    <t xml:space="preserve">лит. braũna ‘пушинка’, лтш. bruka ‘грыжа’ -- лтш. brūte 'невеста; милашка (возлюбленная)'</t>
  </si>
  <si>
    <t xml:space="preserve">OPr. bruneto 'hazel-hen, рябчик'? brunse 'Plötze, płoć, roach (fish)'?</t>
  </si>
  <si>
    <t xml:space="preserve">рус. диал. бруне́ть ‘наливаться, пухнуть’ (также к brandùs (4) 1. спелый, зрелый)</t>
  </si>
  <si>
    <t xml:space="preserve">↘*briaušan 'брюхо'</t>
  </si>
  <si>
    <t xml:space="preserve">?bruĩšė (2) žr. kúoja плотва /что с вокализмом?/</t>
  </si>
  <si>
    <t xml:space="preserve">брюхо? /ср. её названия (в)обла, бублица/</t>
  </si>
  <si>
    <t xml:space="preserve">*brutei 'обрывать'?</t>
  </si>
  <si>
    <t xml:space="preserve">briaunà (4) 1. ребро, кант /почему нет метатезы?/ -- briaũ||kšti (-škia, -škė) (raškyti su lapais, su šakelėmis) рвать, срывать -- breĩkšti (breĩškia, breĩškė) tarm. žr. briaukšti рвать, срывать -- brúož||as (1) įv. reikš, черта, штрих /или к bráižyti царапать?/ -- brū̃žk||os dgs. (2) каток (для белья); -ùoti (-úoja, -ãvo) 1. катать бельё; 2. тереть, истирать, сглаживать -- brūž||uõklė (2), -uõklis (2) рашпиль (-я); -ùoti (-úoja, -ãvo) 1. тереть, истирать; 2. катать (бельё); 3. (dilde) пилить</t>
  </si>
  <si>
    <t xml:space="preserve">бровка 'вершина обрыва над рекой', бровнЯ 'Возвышенное место, кряж, гребень с хорошим лесом' -- бруснУть 'сыпнуть'? брызги?</t>
  </si>
  <si>
    <t xml:space="preserve">↘*bruxas 'трепание (льна)'</t>
  </si>
  <si>
    <t xml:space="preserve">brúk||ti (-a, -o) 3. (linus, kanapes) трепать /контаминация с *braukītei 'вытирать'? не обязательно (x)/ -- braũkčiai dgs. (2) трепалка, чесалка (linams braukti) -- braukė́jas, -a (1) (linų) трепальщик, -ица -- bruk||ė́jas, -a (1) (linų) трепальщик, -ица; -ìmas (2) трепание -- braũkas (4) (kaupui nubraukti) гребло -- лтш. braukts 'деревянное приспособление для очистки льна' http://www.kroraina.com/slav/bern_trub.htm</t>
  </si>
  <si>
    <t xml:space="preserve">?бросАть лен /от *бръхати, контаминация с бросать 'throw'?/ 'очищать лён от головок, обивая их', брОсальница и бросАльница 'Приспособление в виде небольшой доски с зубьями на одном конце ее для окончательной очистки льна и конопли от костры' «Снаряд, которым лен очищается от костры, имеющий вид большой гребенки, подпертой с одного конца плахою»</t>
  </si>
  <si>
    <t xml:space="preserve">лат. brūtus ‘тяжёлый, косный’</t>
  </si>
  <si>
    <t xml:space="preserve">*brūtei|*briaūum 'толкать'</t>
  </si>
  <si>
    <t xml:space="preserve">лит. briáuti ‘толкать’</t>
  </si>
  <si>
    <t xml:space="preserve">рус. брыка́ть ‘бить задними ногами’, серб.-хорв. брисати ‘to wipe’, полаб. bråisĕ ‘чистит (рыбу от чешуи)’, с краткой гласной: болг. бръшѭ́ ‘тереть, утирать’, бръ́скам ‘небрежно мести; слегка ударять’, словен. bŕkati ‘толкать, швырять’.</t>
  </si>
  <si>
    <t xml:space="preserve">↘*braūktei 'вытирать'</t>
  </si>
  <si>
    <t xml:space="preserve">лтш. braũkti ‘to erase’ -- braukýti (braũko, braũkė) džn. 1. (tekstą) перечёркивать /т.е. 'стирать текст' &gt;  brū̃kis (2) šnek. черта, штрих/; 2. (masažuoti) растирать, массировать</t>
  </si>
  <si>
    <t xml:space="preserve">?бУчить 'стирать, чистить' /ср. бУква 'брюква'/</t>
  </si>
  <si>
    <t xml:space="preserve">↘*brawā 'протискивание'?</t>
  </si>
  <si>
    <t xml:space="preserve">bráu||tis (-naši, bróvėsi) протискиваться, пробираться; проникать, вторгаться</t>
  </si>
  <si>
    <t xml:space="preserve">бровка 'узкая тропинка между участками'</t>
  </si>
  <si>
    <t xml:space="preserve">↘*bruktei 'совать'</t>
  </si>
  <si>
    <t xml:space="preserve">brúk||ti (-a, -o) /почему краткая?/ 1. совать, засовывать, пихать; b. pìnigus į̃ kišẽnę совать деньги в карман; 2. навязывать, всучивать (pvz., prekes)</t>
  </si>
  <si>
    <t xml:space="preserve">серб.-цслав. бруть 'clavus гвоздь', болг. брут 'железный гвоздь' (Бернекер EW I, 90, Покорный I, 170, Френкель LEW 55) -- ?бОршни 'башмаки из одного куска кожи без подметок и каблуков' -- бУчки 'детские санки' |||| брыкать~брукать 'бросать'?</t>
  </si>
  <si>
    <t xml:space="preserve">*brūd-tei 'трудиться'</t>
  </si>
  <si>
    <t xml:space="preserve">brū̃z||ti (-džia, -dė) трудиться, хлопотать</t>
  </si>
  <si>
    <t xml:space="preserve">обрыдлый?</t>
  </si>
  <si>
    <t xml:space="preserve">ирл. brūad 'бровь' ~ скр. bhrū́ṣ f. 'бровь' (Av. brvat- f. 'бровь', нов.-перс. abrū, barū) ~ ὀφρύς, ύος ἡ (в nom. и acc. sing. ῡ) (acc. ὀφρύν — поздн. ὀφρύα; acc. pl. ὀφρύας и ὀφρῦς) 'бровь' (макед. ἀβροῦτες (Фасмер))</t>
  </si>
  <si>
    <t xml:space="preserve">*bruwiš 'бровь'</t>
  </si>
  <si>
    <t xml:space="preserve">bruvìs 'бровь' (Фасмер)</t>
  </si>
  <si>
    <t xml:space="preserve">OPr. nom sg f wubri 'eyebrow'</t>
  </si>
  <si>
    <t xml:space="preserve">бръвь ст.-сл.</t>
  </si>
  <si>
    <t xml:space="preserve">*brūzgtei 'гудеть'</t>
  </si>
  <si>
    <r>
      <rPr>
        <sz val="11"/>
        <color rgb="FF000000"/>
        <rFont val="Calibri"/>
        <family val="2"/>
        <charset val="204"/>
      </rPr>
      <t xml:space="preserve">brū̃||gzti (-zgia, -zgė) (почему z?) гудеть, жужжать -- bruñ||gzti (-zgia, -zgė) šnek. гудеть, жужжать -- bruzd||ė́jimas (1), -esys (3b) волнение; шум, возня; -ėti (bruzda, -ėjo) волноваться, шуметь, суетиться -- brùzdin||ti (-a, -o) šnek. 1. (raginti) торопить, погонять; 2. (greitai nešti, vežti) поспешно тащить, нести, везти; 3. (bildinti) вызывать шум [суматоху], подымать возню -- bruzd||ùklis (2) žr. brūzgulis ; -ùlis, -ė (2) šnek. торопыга šnek.', -ùmas (2) суетливость (-и); -ùs (4) суетливый -- br</t>
    </r>
    <r>
      <rPr>
        <sz val="11"/>
        <color rgb="FF000000"/>
        <rFont val="Arial"/>
        <family val="2"/>
        <charset val="204"/>
      </rPr>
      <t xml:space="preserve">ū</t>
    </r>
    <r>
      <rPr>
        <sz val="11"/>
        <color rgb="FF000000"/>
        <rFont val="Calibri"/>
        <family val="2"/>
        <charset val="204"/>
      </rPr>
      <t xml:space="preserve">zgùl||is (2) 1. (virvei suveržti) закрутка; 2. (žaislas) волчок, юла; -iúoti (-iúoja, -ia~vo) закручивать (brūzguliu) -- bruzgùs (4) суетливый, хлопотливый -- brózd||auti (-auja, -avo) стучать, громыхать, грохотать; -inti (-ina, -ino) 1. производить треск [стук]; 2. царапать (o&lt;au)</t>
    </r>
  </si>
  <si>
    <t xml:space="preserve">брюзга/брУзга</t>
  </si>
  <si>
    <t xml:space="preserve">↘*brūzgtei 'хлестать'</t>
  </si>
  <si>
    <t xml:space="preserve">brū̃zg||as (почему z?) (2) хворостина; -ýnas (1) густой кустарник, мелколесье</t>
  </si>
  <si>
    <t xml:space="preserve">OPr. nom sg m brusgis 'whip (lash)' (также к brisgelan 'узда') -- Brust (болото?) [Gerullis 23]</t>
  </si>
  <si>
    <t xml:space="preserve">прЫснуть 'хлеснуть' -- брызговАтый 'высокий (о льне)', брызгУн 'растение «полевое просо»'?</t>
  </si>
  <si>
    <t xml:space="preserve">*b(i)rǯtei|*berǯum 'тереть, to scratch'</t>
  </si>
  <si>
    <t xml:space="preserve">лтш. ber̂zt|ber̂žu 'тереть, натирать', bir̂zt 'крошиться, разрушаться' (pirza 'трещина во рту') [Аникин 63], berze 'трение' (рус. нет), bìrze, bir̃ze, bir̂ze 'борозда' -- лит. bir̃žti ‘проводить ногой черту на пашне, чтобы сеятель видел, как широко следует разбразывать зерно’ [Аникин 62-63] ~ ?лит. brė́žti 'царапать, чертить' [Аникин 62-63]</t>
  </si>
  <si>
    <t xml:space="preserve">болг. брезда́, рус. борозда́ ‘furrow’, укр. диал. борозна́ ‘ряд скошенной травы’</t>
  </si>
  <si>
    <t xml:space="preserve">↘*brōǯdētei 'возиться'? </t>
  </si>
  <si>
    <t xml:space="preserve">лит. brozdė́ti|brózdu 'шелестеть, шуршать, производить несильный шум', лтш. brā̆z(d)êt 'стучать, шуметь, трещать, бушевать' [Аникин 68]</t>
  </si>
  <si>
    <t xml:space="preserve">*brazdati (sę) 'брызгать(ся), плескать(ся), возиться в мокром' словен., рус. [Аникин 68]</t>
  </si>
  <si>
    <t xml:space="preserve">др.-инд. bhūrjas 'вид берёзы', осет. bærz(æ) 'берёза' ~ лат. farnus, frāxinus 'ясень' ~ OIc. bjǫrk 'берёза', OHG birihha 'берёза' (Фасмер)</t>
  </si>
  <si>
    <t xml:space="preserve">*bērǯas 'берёза'</t>
  </si>
  <si>
    <t xml:space="preserve">béržas (3) bot. берёза (лтш. bērzs (bę̃rzs/bęr̂zs)) -- лтш. bērziens 'берёзовая роща' и bę̃rzaine 'березняк' -- лит. beržẽlis 'июнь, май', biržẽlis 'апрель, май, июнь' [Аникин] ~ bìržis (лтш. bir̃zs) 'берёзовая роща'</t>
  </si>
  <si>
    <t xml:space="preserve">OPr. berse (OPr. kerberse ‘shrubby birch (Betula nana)’) -- Berselaukin/Birselauken [Gerullis 19], ятв. birʃ 'берёза'</t>
  </si>
  <si>
    <t xml:space="preserve">берёза, березень 'март или апрель'</t>
  </si>
  <si>
    <t xml:space="preserve">↘*bērǯīnā 'берёзовая роща'</t>
  </si>
  <si>
    <t xml:space="preserve">beržýnas 'березняк', beržýnė 'берёзовый лес' [Аникин]</t>
  </si>
  <si>
    <t xml:space="preserve">Bersin [Gerullis 19]</t>
  </si>
  <si>
    <t xml:space="preserve">*berzina 'берёзовые заросли, березняк' [Аникин]</t>
  </si>
  <si>
    <t xml:space="preserve">↘*bērǯeinā 'берёзовая розга'</t>
  </si>
  <si>
    <t xml:space="preserve">beržiẽnė 'берёзовая розга' [Аникин]</t>
  </si>
  <si>
    <t xml:space="preserve">бере́зина 'берёзовый прут', укр. бере́зина 'розга' [Аникин]</t>
  </si>
  <si>
    <t xml:space="preserve">*b(ə)rǯas 'быстрый'</t>
  </si>
  <si>
    <t xml:space="preserve">bir̃ž||yti (-ija, -ijo) 2. šnek. (eiti) быстро шагать; 3. šnek. (pliekti) лупить (также к *b(i)rǯtei|*berǯum 'тереть, to scratch')</t>
  </si>
  <si>
    <t xml:space="preserve">борзый, др.-рус. бързыи 'скорый'</t>
  </si>
  <si>
    <t xml:space="preserve">↘*b(u)rzduš 'быстрый'</t>
  </si>
  <si>
    <t xml:space="preserve">burzdùs 'подвижный' -- burzgùlis ‘горячий человек’</t>
  </si>
  <si>
    <t xml:space="preserve">сербохорв. брздѝца 'стремнина' - рус. бóрзый 'быстрый, нахальный', блр. бóрзды http://www.kroraina.com/slav/bern_trub.htm</t>
  </si>
  <si>
    <t xml:space="preserve">bir̃ž||yti (-ija, -ijo) 1. вешить, ставить вехи (при ручном посеве)</t>
  </si>
  <si>
    <t xml:space="preserve">*brēǯgas 'рассвет'</t>
  </si>
  <si>
    <t xml:space="preserve">?brė́||kšti (-kšta, -ško) 1. (švisti) брезжить, (рас)светать; aušrà [rýtas] võs -kšta заря чуть брезжит; 2. (temti) смеркаться -- brė́kšma (1) 1. (apyaušris) рассвет; 2. (prietema) сумерки -- brė́kštelė||ti (-ja, -jo) забрезжить/брезжить, замелькать/мелькать</t>
  </si>
  <si>
    <t xml:space="preserve">(Волог., Симб., Вят., Перм., Новосиб.) брезг 'рассвет', брезжить/(Вят.)брезжАть 'рассветать'</t>
  </si>
  <si>
    <t xml:space="preserve">ψῑλός 'голый' (ЭССЯ)</t>
  </si>
  <si>
    <t xml:space="preserve">*basas 'босой'</t>
  </si>
  <si>
    <t xml:space="preserve">bãsas (4) босой (лтш. bass) -- bãst||ymasis (-osi) (1) скитание; бродяжничество šnek.; -ýtis (-osi, -ėsi) 1. (klajoti) скитаться, блуждать -- лтш. basaines 'босоножки'</t>
  </si>
  <si>
    <t xml:space="preserve">босой -- панн. (иллир.) Milizza Bossina</t>
  </si>
  <si>
    <t xml:space="preserve">↘*basuš 'босой'</t>
  </si>
  <si>
    <t xml:space="preserve">лит. (у Нессельмана) basus 'босой' [Аникин 64]</t>
  </si>
  <si>
    <t xml:space="preserve">*bosъkъ 'босой' сев. [Аникин 64]</t>
  </si>
  <si>
    <t xml:space="preserve">*bōs(t)tei 'показывать'?</t>
  </si>
  <si>
    <t xml:space="preserve">bõst||ytis (-osi, -ėsi) šnek. казаться, представляться (pvz., akyse)</t>
  </si>
  <si>
    <t xml:space="preserve">баский 'красивый'?</t>
  </si>
  <si>
    <t xml:space="preserve">↘*bōs(t)kas 'башня'?</t>
  </si>
  <si>
    <t xml:space="preserve">bókšt||as (1) 1. башня</t>
  </si>
  <si>
    <t xml:space="preserve">башта стар. 'часть крепостных построек' (Даль) /*baskja? *bastja?/</t>
  </si>
  <si>
    <r>
      <rPr>
        <b val="true"/>
        <sz val="11"/>
        <color rgb="FF000000"/>
        <rFont val="Calibri"/>
        <family val="2"/>
        <charset val="204"/>
      </rPr>
      <t xml:space="preserve">лат. futūrus, a, um 1. part. fut. к sum; 2. adj. будущий -- fuī 'to be(come)' (OIr. 3s. boí 'was', 3p. bátar, MW bu, MCo. buet OBret. a-bu 'was' &lt; pf. *bu-b(u)-) -- φύω (impf. ἔφυου, fut. φύσω с ῠ, aor. 1 ἔφῡσα, aor. 2 ἔφῡν, pf. πέφῡκα, ppf. ἐπεφύκειν с ῠ; med. — с aor. 2 и pf. act., part. φύς, inf. φῦναι; pass.: fut. φυήσομαι, aor. 2 ἐφύην) тж. med. 1) производить на свет, взращивать, (по)рождать, создавать -- </t>
    </r>
    <r>
      <rPr>
        <b val="true"/>
        <sz val="11"/>
        <color rgb="FF000000"/>
        <rFont val="Noto Sans Devanagari"/>
        <family val="2"/>
      </rPr>
      <t xml:space="preserve">भू </t>
    </r>
    <r>
      <rPr>
        <b val="true"/>
        <sz val="11"/>
        <color rgb="FF000000"/>
        <rFont val="Calibri"/>
        <family val="2"/>
        <charset val="204"/>
      </rPr>
      <t xml:space="preserve">bhū- 'to be' -- </t>
    </r>
    <r>
      <rPr>
        <b val="true"/>
        <sz val="11"/>
        <color rgb="FF000000"/>
        <rFont val="Noto Sans Devanagari"/>
        <family val="2"/>
      </rPr>
      <t xml:space="preserve">भूति </t>
    </r>
    <r>
      <rPr>
        <b val="true"/>
        <sz val="11"/>
        <color rgb="FF000000"/>
        <rFont val="Calibri"/>
        <family val="2"/>
        <charset val="204"/>
      </rPr>
      <t xml:space="preserve">bhū́ti, bhūtí 'is' (Av. būta- 'having become, being')</t>
    </r>
  </si>
  <si>
    <t xml:space="preserve">*būtei|*esmi 'быть'</t>
  </si>
  <si>
    <r>
      <rPr>
        <b val="true"/>
        <sz val="11"/>
        <color rgb="FF000000"/>
        <rFont val="Calibri"/>
        <family val="2"/>
        <charset val="204"/>
      </rPr>
      <t xml:space="preserve">bū</t>
    </r>
    <r>
      <rPr>
        <b val="true"/>
        <sz val="11"/>
        <color rgb="FF000000"/>
        <rFont val="Times New Roman"/>
        <family val="1"/>
        <charset val="204"/>
      </rPr>
      <t xml:space="preserve">́</t>
    </r>
    <r>
      <rPr>
        <b val="true"/>
        <sz val="11"/>
        <color rgb="FF000000"/>
        <rFont val="Calibri"/>
        <family val="2"/>
        <charset val="204"/>
      </rPr>
      <t xml:space="preserve">ti (yrà [bū̃va, bū̃na, ẽsti], bùvo) 1. быть --bū</t>
    </r>
    <r>
      <rPr>
        <b val="true"/>
        <sz val="11"/>
        <color rgb="FF000000"/>
        <rFont val="Times New Roman"/>
        <family val="1"/>
        <charset val="204"/>
      </rPr>
      <t xml:space="preserve">́</t>
    </r>
    <r>
      <rPr>
        <b val="true"/>
        <sz val="11"/>
        <color rgb="FF000000"/>
        <rFont val="Calibri"/>
        <family val="2"/>
        <charset val="204"/>
      </rPr>
      <t xml:space="preserve">s||ena (где RUKI? суффикс s?) (1) состояние -- baudìmasis (-osi) (1) намерение, сборы, приготовления -- bukl||ýbė (1), -ỹstė (2), -ùmas (2) сметливость (-и), хитрость (&lt;bu-kl-yb- 'бывалость') -- bū̃d||as (2) 1. характер; tvirto -o žmogùs человек сильного [твёрдого] характера; 2. способ, образ -- butėlninkas, -ė (1) psn. безземельный крестьянин, безземельная крестьянка, бобыль, -лка psn. /*бытельник &lt; бытеть 'привыкать к месту'?/ -- baũ dll. ли, разве; vargù b. вряд ли -- baũgi dll. разве -- bū́tent dll. (а) именно /причастие от быть?/</t>
    </r>
  </si>
  <si>
    <t xml:space="preserve">OPr. boūt 'to be' -- boūlai/baulai subjunctive 'to be' -- pc pt ac boūuns/baūuns -- ятв. buni 'dobrze'</t>
  </si>
  <si>
    <t xml:space="preserve">быть -- бУтца 'как будто'</t>
  </si>
  <si>
    <t xml:space="preserve">↘*būšas? 'был (аорист)'</t>
  </si>
  <si>
    <t xml:space="preserve">ятв. buʃ 'będę' -- OPr. оптатив boūsei/baūsei/boūse ~ ст.-сл. аорист быхъ [Аникин 37] -- bousennis 'situation, position, estate, ситуация, положение, владение?'</t>
  </si>
  <si>
    <t xml:space="preserve">ст.-сл. аорист быхъ</t>
  </si>
  <si>
    <t xml:space="preserve">↘*būwuši 'бывший'</t>
  </si>
  <si>
    <t xml:space="preserve">?bùvęs (-usi - где RUKI? выравнивание -si?) бывший, прежний</t>
  </si>
  <si>
    <t xml:space="preserve">бывший</t>
  </si>
  <si>
    <t xml:space="preserve">↘*būtei 'находиться, пребывать'</t>
  </si>
  <si>
    <t xml:space="preserve">bū́ti (yrà [bū̃va, bū̃na, ẽsti], bùvo) 2. находиться -- bùtas квартира -- buvinė́ti 'пожить, побыть где-либо', bùvinti 'побуждать остаться побыть', bùvintis 'остаться подольше, обжиться'</t>
  </si>
  <si>
    <t xml:space="preserve">OPr. buwinanti 'dwell, живите 2pl. imp.'</t>
  </si>
  <si>
    <t xml:space="preserve">быть 'находиться', пребывать, *bawiti 'задерживаться, быть, пребывать'</t>
  </si>
  <si>
    <t xml:space="preserve">↘*būtlan 'состояние'</t>
  </si>
  <si>
    <t xml:space="preserve">bū́klė (1) положение, состояние; sveikãtos b. состояние здоровья</t>
  </si>
  <si>
    <t xml:space="preserve">жильё-быльё, чеш. bydlo 'житьё'</t>
  </si>
  <si>
    <t xml:space="preserve">↘*būtlan 'жилище'</t>
  </si>
  <si>
    <t xml:space="preserve">būklas 'жилище' (LKŽ, нет ударения)</t>
  </si>
  <si>
    <t xml:space="preserve">чеш. bydlení 'жильё'</t>
  </si>
  <si>
    <t xml:space="preserve">↘*būtan 'жилище'</t>
  </si>
  <si>
    <t xml:space="preserve">Būtė (река) [Vanagas 74]</t>
  </si>
  <si>
    <t xml:space="preserve">OPr. buttan 'house' (много раз, описка исключена), Butyn [Gerullis 25]</t>
  </si>
  <si>
    <t xml:space="preserve">чеш. byt 'квартира'</t>
  </si>
  <si>
    <t xml:space="preserve">лат. fūr -is вор &lt; *bhōr (Beekes 1602)? φώρ, φωρός 'вор'?</t>
  </si>
  <si>
    <t xml:space="preserve">*būtei 'брать'?</t>
  </si>
  <si>
    <t xml:space="preserve">baudà (4) штраф -- baũdžiam||as (3b) teis. наказуемый; -àsis (-óji) 1. карательный -- bausmė̃ (4) наказание; кара</t>
  </si>
  <si>
    <t xml:space="preserve">добыть, добыча? избавить?</t>
  </si>
  <si>
    <t xml:space="preserve">лат. bucca 'щека', bāsium 'kiss'</t>
  </si>
  <si>
    <t xml:space="preserve">↘*būtiā? 'поцелуй'</t>
  </si>
  <si>
    <t xml:space="preserve">bučiúoti 'to kiss' (лтш. buča 'поцелуй') (сокращение в закрытом слоге?) -- buč||iãvimas(is) (1) целование; -inỹs (3b) поцелуй</t>
  </si>
  <si>
    <t xml:space="preserve">?бУся /&lt; *буча? или *baut-s-?/ 'поцелуй' (контаминация с лат. bāsium 'kiss', чеш. pusa 'рот') |||| бутаться 'бодаться' |||| обьщь?</t>
  </si>
  <si>
    <t xml:space="preserve">↘*būtōtei 'загонять рыбу в сеть'?</t>
  </si>
  <si>
    <t xml:space="preserve">bùčius (2) верша, мерёжа (žuvims gaudyti) (сокращение в закрытом слоге?)</t>
  </si>
  <si>
    <t xml:space="preserve">?ботать 'загонять шестом рыбу в сети,призывать и ловить сома клоктом,ботаньем'?</t>
  </si>
  <si>
    <t xml:space="preserve">*būtei 'забывать'?</t>
  </si>
  <si>
    <t xml:space="preserve">лит. nubū́ti (nubū̃va, nubùvo) забывать/забыть (OPr. нет ничего на 'to forget')</t>
  </si>
  <si>
    <t xml:space="preserve">забыть</t>
  </si>
  <si>
    <t xml:space="preserve">φῡσάω ‘играть на музыкальном инструменте’, лат. fūsus ‘веретено’?</t>
  </si>
  <si>
    <t xml:space="preserve">*būtei|*bewum 'to play'</t>
  </si>
  <si>
    <t xml:space="preserve">прабалт. *būtei|*bewum? (только производные *būtei sin ‘притворяться’, *bāudā ‘наслаждение’, *bewint ‘осмеивать’, *bōwītei (sin) ‘развлекать(ся)’): лит. bū́tis ‘притворяться’, лтш. bauda ‘наслаждение’</t>
  </si>
  <si>
    <t xml:space="preserve">праслав. *bȳtī|*bewǫ? (только производные *bȳtorъ, *bujь ‘игра’, *bȳwolā ‘бешеное зелье’, *bukъ, *bāwā ‘игрушка’): рус. заба́ва, диал. ба́ва ‘игрушка’, бук ‘в играх: шарик (Ряз.), бабка (Дон)’, (Яросл., Новг., Дон) буй ‘игра вроде лапты, Новг. также драка между двумя партиями ребят’, рус. диал. (Перм.) быто́рить ‘(будоражить?), кричать, шуметь’ (как гуто́рить), болг. быво́ла ‘бешеное зелье’ (как др.-рус. гомола ‘ком’ ~ словен. gomáta ‘масса’, лит. gum̃bas ‘желвак, шишка’), словен. bûka ‘гам’, чеш. bujně ‘весело (смеяться)’. Вряд ли сюда (Арх.) блюде́нье/(Иркут.) блюжде́ние ‘уход, забота’, т. к. в праславянской парадигме не было *bju-.</t>
  </si>
  <si>
    <t xml:space="preserve">↘*bōwītei 'развлекать'</t>
  </si>
  <si>
    <t xml:space="preserve">bõvyti ‘развлекать’</t>
  </si>
  <si>
    <t xml:space="preserve">OPr. bebbint ‘mock (ridicule)’ (в др.-прус. не зафиксированы слова на значения ‘play’, ‘game’)</t>
  </si>
  <si>
    <t xml:space="preserve">болг. ба́вя ‘развлекаю’ - панн. имя Bavila CIL III 14348 (ср. новг. имя Тешила) ~ рум. zăbavă 'развлечение'</t>
  </si>
  <si>
    <t xml:space="preserve">↘*bōwītei sin 'to play'</t>
  </si>
  <si>
    <t xml:space="preserve">bovytis ‘to play’ (OPr. нет ничего на 'to play')</t>
  </si>
  <si>
    <t xml:space="preserve">*bāwītī sę: пол. bawić się ‘to play’</t>
  </si>
  <si>
    <t xml:space="preserve">лат. furō беситься</t>
  </si>
  <si>
    <t xml:space="preserve">*baūtei 'злиться'</t>
  </si>
  <si>
    <t xml:space="preserve">baũbas (4) бука; жупел -- babaũžis (2) šnek. жупел; бука šnek., psn. = бабай + ужас? (лит. заимствование?) -- baudà (4) штраф -- baũdžiam||as (3b) teis. наказуемый; -àsis (-óji) 1. карательный -- bausmė̃ (4) наказание; кара</t>
  </si>
  <si>
    <t xml:space="preserve">бухАн 'прозвище буйного человека' -- яга-бУра 'баба-яга' -- бурлак? -- буйный, буня, бука, бурети, бУро 'сердито', булыня, буча? -- бУчка 'драка'?</t>
  </si>
  <si>
    <t xml:space="preserve">*būs 'бык'? != лат. bōs</t>
  </si>
  <si>
    <t xml:space="preserve">bùlius (2) бык -- buliùkas (2) бычок /-lis уменьшительное?/</t>
  </si>
  <si>
    <t xml:space="preserve">бык, бЫня 'бык'</t>
  </si>
  <si>
    <t xml:space="preserve">↘*baūbtei 'мычать' (ср. *burtei 'мычать?')</t>
  </si>
  <si>
    <r>
      <rPr>
        <b val="true"/>
        <sz val="11"/>
        <color rgb="FF000000"/>
        <rFont val="Calibri"/>
        <family val="2"/>
        <charset val="204"/>
      </rPr>
      <t xml:space="preserve">bū</t>
    </r>
    <r>
      <rPr>
        <b val="true"/>
        <sz val="11"/>
        <color rgb="FF000000"/>
        <rFont val="Times New Roman"/>
        <family val="1"/>
        <charset val="204"/>
      </rPr>
      <t xml:space="preserve">́</t>
    </r>
    <r>
      <rPr>
        <b val="true"/>
        <sz val="11"/>
        <color rgb="FF000000"/>
        <rFont val="Calibri"/>
        <family val="2"/>
        <charset val="204"/>
      </rPr>
      <t xml:space="preserve">b||auti (-auja, -avo) įst. реветь (apie Jaučius) -- baũb||ti (-ia, -ė) 1. реветь, мычать -- baub||e</t>
    </r>
    <r>
      <rPr>
        <b val="true"/>
        <sz val="11"/>
        <color rgb="FF000000"/>
        <rFont val="Times New Roman"/>
        <family val="1"/>
        <charset val="204"/>
      </rPr>
      <t xml:space="preserve">́</t>
    </r>
    <r>
      <rPr>
        <b val="true"/>
        <sz val="11"/>
        <color rgb="FF000000"/>
        <rFont val="Calibri"/>
        <family val="2"/>
        <charset val="204"/>
      </rPr>
      <t xml:space="preserve">nti (-ẽna, -ẽno) негромко реветь [мычать]</t>
    </r>
  </si>
  <si>
    <t xml:space="preserve">бубнить -- (Курск.) бУбен 'болтун', (Калуж., Ряз.) бубЕнить 'болтать'</t>
  </si>
  <si>
    <t xml:space="preserve">*bub 'бац'</t>
  </si>
  <si>
    <t xml:space="preserve">bub||ẽnimas (1) грохот, грохотанье -- bùbt (silpniau), bū́bt (stipriau) išt. бах, бац</t>
  </si>
  <si>
    <t xml:space="preserve">Bubain/Bubeinen [Gerullis 23]</t>
  </si>
  <si>
    <t xml:space="preserve">(сохранение u - ономатопея) бУбен</t>
  </si>
  <si>
    <t xml:space="preserve">*baūbētei 'леденеть'?</t>
  </si>
  <si>
    <t xml:space="preserve">báubė||ti (-ja, -jo) šnek. леденеть, обледеневать (pvz., apie langus) (OPr. нет в топонимах)</t>
  </si>
  <si>
    <t xml:space="preserve">бУбен 'голыш,человек все промотавший'?</t>
  </si>
  <si>
    <t xml:space="preserve">*baūblias 'толстый'?</t>
  </si>
  <si>
    <t xml:space="preserve">baublỹs (4) толстое дуплистое дерево (OPr. нет в топонимах)</t>
  </si>
  <si>
    <t xml:space="preserve">бублик, бУблица 'вобла'</t>
  </si>
  <si>
    <t xml:space="preserve">bùdė (2) точильный брус, оселок</t>
  </si>
  <si>
    <t xml:space="preserve">буйный, бур? блюдо?</t>
  </si>
  <si>
    <t xml:space="preserve">(OIr. ad-bond- 'to give notice ставить в известность, announce' &lt; *bhundh) -- πυνθάνομαι 'выведывать' -- πύσμα, ατος τό [πυνθάνομαι] 1) вопрос -- скр. búdhyate 'wakes' (YAv. būiδiiaēta (3sg.opt.med.) 'become aware of?' -- лат. ?Fūfius /*bheudh-, осско-умбрское/ 'Фуфий, римск. nomen' /ср. Бодрый, Бодрик/ -- πεύθομαι 'узнавать'</t>
  </si>
  <si>
    <t xml:space="preserve">*biaud-tei|*budum? 'просыпаться'</t>
  </si>
  <si>
    <t xml:space="preserve">bùsti|bundù 'erwache' (Trautmann) -- bùstelė||ti (-ja, -jo) на минуточку проснуться/просыпаться -- baũsti|baudžiù 'воздавать за преступления, воспрещать, удерживать; бить; пугать, устрашать, угрожать; заставлять, принуждать, мучить', baũstis 'собираться, готовиться, обещать, решиться', pasibaũsti 'подниматься, вставать', baudžiavà 'крепостное право', лтш. baũslis 'повеление, запрет' [Аникин 48]</t>
  </si>
  <si>
    <t xml:space="preserve">OPr. baude 'барщина' [Аникин 48]</t>
  </si>
  <si>
    <t xml:space="preserve">блюсти</t>
  </si>
  <si>
    <t xml:space="preserve">↘*būd-tei 'просыпаться'</t>
  </si>
  <si>
    <t xml:space="preserve">лтш. būstu 'erwache' (Trautmann)</t>
  </si>
  <si>
    <t xml:space="preserve">др.-рус. възбыдати 'просыпаться'</t>
  </si>
  <si>
    <t xml:space="preserve">↘*budīntei 'будить'</t>
  </si>
  <si>
    <t xml:space="preserve">bùdin||ti (-а, -о) будить</t>
  </si>
  <si>
    <t xml:space="preserve">ст.-сл., др.-рус. възбънѫти 'усиленно будить'</t>
  </si>
  <si>
    <t xml:space="preserve">↘*bāudīntei 'будить'</t>
  </si>
  <si>
    <t xml:space="preserve">baudìnti (Trautmann)</t>
  </si>
  <si>
    <t xml:space="preserve">OPr. etbaudints 'auferweckt'</t>
  </si>
  <si>
    <t xml:space="preserve">будить</t>
  </si>
  <si>
    <t xml:space="preserve">↘*budētei 'бдеть'</t>
  </si>
  <si>
    <t xml:space="preserve">budė́||ti (bùdi, -jo) 1. дежурить</t>
  </si>
  <si>
    <t xml:space="preserve">OPr. ps 3 budē 'is (are) awake (watching)'</t>
  </si>
  <si>
    <t xml:space="preserve">бдеть</t>
  </si>
  <si>
    <t xml:space="preserve">лат. fūnis 'приказ?' /!=fūnis 'верёвка'/: funem ducere 'распоряжаться, командовать'; funem sequi 'подчиняться' (OIr. ro-bud [u and o m] 'a notice beforehand', W rhybudd [m] 'warning, caution' &lt; *bhowdho-) -- σπουδάζω /*s-bhoudh-, сохранился только медий?/ (fut. σπουδάσομαι — поздн. σπουδάσω, aor. ἐσπούδασα, pf. ἐσπούδακα; pass.: aor. ἐσπουδάσθην, pf. ἐσπούδασμαι) 1) спешить, торопиться (γυνή τις ἐσπουδακυῖα προστρέχει Arph.); 2) деятельно заниматься, прилагать старания</t>
  </si>
  <si>
    <t xml:space="preserve">↘*bāudītei 'побуждать'</t>
  </si>
  <si>
    <t xml:space="preserve">báudinti, báudyti 'to incite подстрекать'</t>
  </si>
  <si>
    <t xml:space="preserve">побуждать</t>
  </si>
  <si>
    <t xml:space="preserve">↘*budras 'бодрый'</t>
  </si>
  <si>
    <r>
      <rPr>
        <b val="true"/>
        <sz val="11"/>
        <color rgb="FF000000"/>
        <rFont val="Calibri"/>
        <family val="2"/>
        <charset val="204"/>
      </rPr>
      <t xml:space="preserve">budrùs 'wach бодрый?' (Trautmann) -- bū</t>
    </r>
    <r>
      <rPr>
        <b val="true"/>
        <sz val="11"/>
        <color rgb="FF000000"/>
        <rFont val="Times New Roman"/>
        <family val="1"/>
        <charset val="204"/>
      </rPr>
      <t xml:space="preserve">́</t>
    </r>
    <r>
      <rPr>
        <b val="true"/>
        <sz val="11"/>
        <color rgb="FF000000"/>
        <rFont val="Calibri"/>
        <family val="2"/>
        <charset val="204"/>
      </rPr>
      <t xml:space="preserve">dr||auti (-auja, -avo) šnek. бодрствовать</t>
    </r>
  </si>
  <si>
    <t xml:space="preserve">бодрый</t>
  </si>
  <si>
    <t xml:space="preserve">др.-инд. budbudis '(водяной) пузырь'</t>
  </si>
  <si>
    <t xml:space="preserve">*budiš 'гриб'</t>
  </si>
  <si>
    <t xml:space="preserve">budìs (-iẽs) m. (4) гриб</t>
  </si>
  <si>
    <t xml:space="preserve">Budewaio (луг) [Gerullis 23]</t>
  </si>
  <si>
    <t xml:space="preserve">пол. bedła 'гриб Agaricus', блИцы 'грибы' http://www.ruslang.ru/doc/etymology/1965/07-merkulova.pdf -- быдвА 'Нарезанная солома или мох, смешанный с квасной гущей, употребляемый на корм скоту; «парево» для скота. Арх., Даль?</t>
  </si>
  <si>
    <t xml:space="preserve">*bugtei 'to bend'</t>
  </si>
  <si>
    <r>
      <rPr>
        <b val="true"/>
        <sz val="11"/>
        <color rgb="FF000000"/>
        <rFont val="Calibri"/>
        <family val="2"/>
        <charset val="204"/>
      </rPr>
      <t xml:space="preserve">Būge</t>
    </r>
    <r>
      <rPr>
        <b val="true"/>
        <sz val="11"/>
        <color rgb="FF000000"/>
        <rFont val="Arial"/>
        <family val="2"/>
        <charset val="204"/>
      </rPr>
      <t xml:space="preserve">̃</t>
    </r>
    <r>
      <rPr>
        <b val="true"/>
        <sz val="11"/>
        <color rgb="FF000000"/>
        <rFont val="Calibri"/>
        <family val="2"/>
        <charset val="204"/>
      </rPr>
      <t xml:space="preserve">nis (река), лтш. Budzene -- Būgnẽlis (озеро) [Vanagas 72] -- bū̃gnas (2) барабан -- bū̃gnai dgs. (2) бубны (kortų spalva)</t>
    </r>
  </si>
  <si>
    <t xml:space="preserve">OPr. bugo 'saddle-bow'</t>
  </si>
  <si>
    <t xml:space="preserve">бгати 'to bend' -- быгОк 'танец вроде гопака'? ?бубны (лит. заимствовано?)</t>
  </si>
  <si>
    <t xml:space="preserve">*būgtei 'пугаться'</t>
  </si>
  <si>
    <r>
      <rPr>
        <b val="true"/>
        <sz val="11"/>
        <color rgb="FF000000"/>
        <rFont val="Calibri"/>
        <family val="2"/>
        <charset val="204"/>
      </rPr>
      <t xml:space="preserve">bū</t>
    </r>
    <r>
      <rPr>
        <b val="true"/>
        <sz val="11"/>
        <color rgb="FF000000"/>
        <rFont val="Times New Roman"/>
        <family val="1"/>
        <charset val="204"/>
      </rPr>
      <t xml:space="preserve">́</t>
    </r>
    <r>
      <rPr>
        <b val="true"/>
        <sz val="11"/>
        <color rgb="FF000000"/>
        <rFont val="Calibri"/>
        <family val="2"/>
        <charset val="204"/>
      </rPr>
      <t xml:space="preserve">g||ti (-sta, -о) пугаться, устрашаться -- baũgas (4), baugėlė̃ (Зb) страшилище šnek., привидение</t>
    </r>
  </si>
  <si>
    <t xml:space="preserve">?*пуг 'страшилище' &gt; пугать (диссимиляция) (Фасмер от пудить)</t>
  </si>
  <si>
    <t xml:space="preserve">*bukas 'тупой'</t>
  </si>
  <si>
    <t xml:space="preserve">bùkas I (4) тупой; bukà ãdata тупая игла -- bukùtis (2) zool. поползень (-зня) (paukštis) (также к OPr. Bucus 'beech, бук', BUKAWARNĒ Bucawarne E 723/ kėkštas/ sīlis/ Eichelhäher/ sójka/ jay)</t>
  </si>
  <si>
    <t xml:space="preserve">OPr. Bucawarne E 723 'sójka, jay'</t>
  </si>
  <si>
    <t xml:space="preserve">буклЕшка /*bъk-?/ 'толстый обрубок дерева; чурбан', бУка 'толстый человек'? сербохорв. пу̑кӣ 'безрогий'? http://www.kroraina.com/slav/bern_trub.htm |||| бочка/бокУра??</t>
  </si>
  <si>
    <t xml:space="preserve">↘*bukšas 'тупой'</t>
  </si>
  <si>
    <t xml:space="preserve">bùkšas (4) šnek. безрогий, комолый šnek.</t>
  </si>
  <si>
    <t xml:space="preserve">бУхта 'изгиб; кривое направление пилы'</t>
  </si>
  <si>
    <t xml:space="preserve">др.-инд. budbudis '(водяной) пузырь' -- φρέᾰρ 'колодец' -- лат. fretum 'прилив'</t>
  </si>
  <si>
    <t xml:space="preserve">*bu(r)l? 'бульк!' (ср. glermė́||jimas (1) šnek. клокотание, клокот; -ti (glėrma, -jo) šnek. клокотать)</t>
  </si>
  <si>
    <t xml:space="preserve">balbokas 'ведро (в загадке)' -- burgė́||ti (bùrga, -jo) 1. (veržtis srove) бить ключом, бурлить</t>
  </si>
  <si>
    <t xml:space="preserve">(сохранение u - ономатопея) буль-буль, бульк, булька 'водяной пузырь' -- буровить 'мутить,взбивать со дна; Родник буровит из-под земли:буровит,взбуравливает землю.Пиво буравит,ходит,играет, бродит.' -- бУрИть 'бурлить'? -- брение?</t>
  </si>
  <si>
    <t xml:space="preserve">↘*burbtei 'клокотать'</t>
  </si>
  <si>
    <t xml:space="preserve">bur̃b||ti (-ia, -ė) 1. (burgzti) жужжать, гудеть -- bliurbė́||jimas (1) 2. клокотание; -ti (bliūrba /ударение не читается/, -jo) šnek. 2. (verdant) клокотать, бурлить; 3. (apie tetervinus) токовать -- blerbė́||ti (blėrba, -jo) šnek. 2. кипеть, клокотать (pvz., apie košę) -- brabnóti '[стучать]; пузыриться' [Аникин 68]</t>
  </si>
  <si>
    <t xml:space="preserve">словен. brbotáti 'клокотать'</t>
  </si>
  <si>
    <t xml:space="preserve">↘↘*burbuliš 'пузырь'?</t>
  </si>
  <si>
    <t xml:space="preserve">лтш. burbulis 'пузырь' -- лтш. burka 'банка' вторично?</t>
  </si>
  <si>
    <t xml:space="preserve">(сохранение u - ономатопея) бу́рболка 'водяной пузырь'</t>
  </si>
  <si>
    <t xml:space="preserve">↘*burlītei 'бурлить'?</t>
  </si>
  <si>
    <t xml:space="preserve">bur̃l||yti (-ija, -ijo) tarm. шарить [месить] мордой (пойло)</t>
  </si>
  <si>
    <t xml:space="preserve">(сохранение u - ономатопея) бурлИть</t>
  </si>
  <si>
    <t xml:space="preserve">↘*burgen 'болото'?</t>
  </si>
  <si>
    <t xml:space="preserve">bur̃gė (2) tarm. 1. топкая грязь, топь (-и); 2. žr. buza</t>
  </si>
  <si>
    <t xml:space="preserve">Burgin/Burgelin [Gerullis 24]</t>
  </si>
  <si>
    <t xml:space="preserve">(сохранение u - ономатопея) бургА 'широкая и глубокая яма в реке'? |||| ?багно &lt; *bъrgno? ср. ховать &lt; *xъrwati</t>
  </si>
  <si>
    <t xml:space="preserve">↘*burlas 'грязь' /не подходит по вокализму к *b(i)rtei|*berum 'сыпать'/</t>
  </si>
  <si>
    <t xml:space="preserve">лит. bur̃las 'грязь, кал' (Фасмер)</t>
  </si>
  <si>
    <t xml:space="preserve">серб.-хорв. бр̀льати 'пачкать', бр̀лага 'лужа', болг. бърло́к 'мусор, мутные помои', пол. barłóg 'мусор'</t>
  </si>
  <si>
    <t xml:space="preserve">↘*buliš 'vulva' &lt; 'хлюпающая' (не от 'hole', т.к. реально у омонима значение 'arse', из него не получится 'hole', скорее наоборот)</t>
  </si>
  <si>
    <t xml:space="preserve">bulìs ‘vulva’ (Haynes)</t>
  </si>
  <si>
    <t xml:space="preserve">?болг. бу́лка 'невеста' (также к болг. бу́ло 'фата' &lt; об-уло)</t>
  </si>
  <si>
    <t xml:space="preserve">↘*burdā 'барахтанье'</t>
  </si>
  <si>
    <t xml:space="preserve">burdìnkš(t) išt. кувырк (griūvant) -- burzd||ė́jimas (1), -esỹs (3b) 1. барахтанье šnek.; -ė́ti (bùrzda, -jo) 1. барахтаться šnek., биться (apie paukštį)</t>
  </si>
  <si>
    <t xml:space="preserve">Burden/Burdeyn/Bordeyn [Gerullis 24]</t>
  </si>
  <si>
    <t xml:space="preserve">(сохранение u - ономатопея) бурдыхАться 'бороться, сопротивляться изо всех сил', бурдА 'смесь чего-либо, что-либо перемешанное'?</t>
  </si>
  <si>
    <t xml:space="preserve">↘*būras 'бурление' (ср. мыр)</t>
  </si>
  <si>
    <t xml:space="preserve">bū̃ras 'облачко'</t>
  </si>
  <si>
    <t xml:space="preserve">бырь 'закрут вихря', бырИть 'журчать', бЫркий 'быстрый (о течении)', бырь/бЫрка 'быстрина', бЫро/бЫрко 'быстро' -- быстрый (*bystrъ) 'quick (or current)' &lt; *byr-strъ 'бурлящий, струящийся'?</t>
  </si>
  <si>
    <t xml:space="preserve">лат. bulla 'bubble'</t>
  </si>
  <si>
    <t xml:space="preserve">*buliš 'задница'</t>
  </si>
  <si>
    <t xml:space="preserve">bulìs ‘buttocks, arse’ (Haynes)</t>
  </si>
  <si>
    <t xml:space="preserve">?бУлки 'задница' -- (Сев.-Двин.) бОлки 'употреблявшиеся в старину вместо колес круги, выпиленные из толстого древесного ствола'</t>
  </si>
  <si>
    <t xml:space="preserve">bjùrti (bjū̃ra, bjùro) (apie orą, kelią) портиться -- bjaũris (2) tarm. гадость (-и); безобразие</t>
  </si>
  <si>
    <t xml:space="preserve">бурда? |||| блевать + -r?</t>
  </si>
  <si>
    <t xml:space="preserve">φυλλάς, άδος ἡ 'листья, листва' ~ скр. phulla/pulla 'flower' (Balochi phul 'flower')</t>
  </si>
  <si>
    <t xml:space="preserve">*buliš 'цветок' |||| *burbtei 'купать'</t>
  </si>
  <si>
    <t xml:space="preserve">burbùlis (2) bot. купальница</t>
  </si>
  <si>
    <t xml:space="preserve">Bulithien? [Gerullis 24]</t>
  </si>
  <si>
    <t xml:space="preserve">былиjе (почему долгая?) |||| бОрбаться 'плескаться в воде'</t>
  </si>
  <si>
    <t xml:space="preserve">лат. fullo, ōnis 'валяльщик, сукновал, суконщик'</t>
  </si>
  <si>
    <t xml:space="preserve">*būrtei|*burum? 'связывать?'</t>
  </si>
  <si>
    <t xml:space="preserve">būrìmas (2) (объ)единение, сплачивание -- būrẽlis (2) кружок -- лтш. būris 'клетка (для птиц)'</t>
  </si>
  <si>
    <t xml:space="preserve">бургА 'артель тюленщиков' (&lt; *быргА?) |||| бурАк 'туес,берестянка,берестовый стоячок с крышкой;твер.коробья, кузовок,коробок;зобенька,корзиночка.|Один круг или ярус железных листов,для круглой железной печи'? бурАн 'цепочка'?</t>
  </si>
  <si>
    <t xml:space="preserve">↘*buren 'полотно?'</t>
  </si>
  <si>
    <t xml:space="preserve">bùrė (2) парус (лтш. bura) -- bebùris (2) беспарусный</t>
  </si>
  <si>
    <t xml:space="preserve">?бЫрка 'овечья шкура' -- брама 'небольшое парусное судно'? бруль (что за суффикс?) 'Проходящая через кольцо веревка, охватывающая парус и служащая для его стягивания' бут 'навес над кладью на судах' -- бУма 'распорка для большого паруса на баркасе' -- былиjе? (изначально от 'распускаться') ?пырить 'топорщить'? (контаминация с буря?)</t>
  </si>
  <si>
    <t xml:space="preserve">скр. bahíḥ 'снаружи, наружу, вне', ср.-перс. bē 'вне', шугн. бе 'без'</t>
  </si>
  <si>
    <t xml:space="preserve">*beǯ 'без'</t>
  </si>
  <si>
    <t xml:space="preserve">bè (лтш. bez) I prk. (ko) 1. без; вне -- bėrà (&lt;be yrà) есть [имеется] лишь -- bevéik prv. Почти -- beỹdis (2) беспорочный, безукоризненный (без + иду?)</t>
  </si>
  <si>
    <t xml:space="preserve">OPr. bhe 'without'</t>
  </si>
  <si>
    <t xml:space="preserve">без |||| бедле 'подле'???</t>
  </si>
  <si>
    <t xml:space="preserve">πῆχυς, εως 'рука'</t>
  </si>
  <si>
    <t xml:space="preserve">*bōǯā 'рука'</t>
  </si>
  <si>
    <t xml:space="preserve">búožė /почему uo, а не o? соседство с губным?/ (1) 1. (bumbulas) головка, балда; 2. (sveriamoji) безмен; 3. (šautuvo) приклад /это всё &lt; 'ручка', ср. греч. pēkhys 'рука'/ (OPr. нет) -- лтш. bužināt 'ерошить (волосы)'</t>
  </si>
  <si>
    <t xml:space="preserve">базовáть 'мычать и рыть землю передними ногами'</t>
  </si>
  <si>
    <t xml:space="preserve">↘*bōǯtei 'бить'</t>
  </si>
  <si>
    <t xml:space="preserve">лтш. boze 'дубина, палка' -- bizū̃nas (2) плеть (-и), нагайка, арапник /к 'мучить'?/ &lt; *bū̃zinas?</t>
  </si>
  <si>
    <t xml:space="preserve">бАзнуть 'ударить', базУн 'удар', базгАть 'ударять' (-ъг)</t>
  </si>
  <si>
    <t xml:space="preserve">*būǯas 'насекомое'?</t>
  </si>
  <si>
    <t xml:space="preserve">bužys (4), būžỹs (4) насекомое (вошь, блоха, но также гусеница на посевах) -- būžiáuti 'искать в голове насекомых' -- лтш. bužināt 'ерошить (волосы)' -- лтш. bizot 'беситься, носиться, метаться', bizināt 'гонять (скот, подражая гудению оводов)' (OPr. нет)</t>
  </si>
  <si>
    <t xml:space="preserve">Buzemith? [Gerullis 24] Bosin/Bosym/Bosem? [Gerullis 23]</t>
  </si>
  <si>
    <t xml:space="preserve">бызз 'междометие звука слепня', бызЫ 'время, когда скот бегает от оводов, слепней, мошки' -- бЫзгать/бызовАть 'бегать от оводов' -- бузыкать,бзырить 'беситься в летние жары,с половины июня по третью неделю июля,от мошки,оводов и червей' -- пол. bzik 'сумасшествие (у скота от оводов)', рус. (Смол.) зик 'оводы, мухи', (Калуж., Смол., Брян., Орл.) зИкать 'бегать, прыгать, бешено носиться во время летней жары (о коровах, телятах, когда их мучают слепни, оводы и т. п.).' -- пол. bzyk 'жужжание'? |||| быстрый (*byz-strъ ~ струя)?</t>
  </si>
  <si>
    <t xml:space="preserve">φάγος (ᾰ) 'любитель поесть, лакомка'</t>
  </si>
  <si>
    <t xml:space="preserve">*b(i)ǯtei 'поглощать'</t>
  </si>
  <si>
    <t xml:space="preserve">bìz||yti (-ia, -ijo) šnek. жадно пить (лтш. bāzt 'совать, пихать'?) -- bìz||yti (-ia, -ijo) šnek. (godžiai gerti) дуть šnek., зашибать šnek., жадно пить -- bìzalas (3b) šnek. бурда šnek., выдохшееся пиво, выдохшийся квас</t>
  </si>
  <si>
    <t xml:space="preserve">баздЫрить /*бздырить? занято знач. 'бежать, задрав хвост'/ 'жадно пить' (свердл.)? басмАн 'казённый хлеб' (-smę) бажать 'жаждать'? обоз?</t>
  </si>
  <si>
    <t xml:space="preserve">↘*baǯtei 'пихать'?</t>
  </si>
  <si>
    <t xml:space="preserve">bãžmas (2) psn. множество, уйма šnek. (почему краткая?) -- лтш. bāzt 'пихать'</t>
  </si>
  <si>
    <t xml:space="preserve">OPr. embaddusisi 113 'застрявшие' -- boadis E 164 VM 'stick into, thrust into, poke in' (к бости)</t>
  </si>
  <si>
    <t xml:space="preserve">бАза 'масса, множество чего-л.' -- базАн/базАрь/базОн 'хвастун'?</t>
  </si>
  <si>
    <t xml:space="preserve">*bēǯas 'розовый'?</t>
  </si>
  <si>
    <t xml:space="preserve">bė̃žis (2) bot. сусак (зонтик с розовыми цветками: оситняк,ситный-цвет-белое-ситовье,волчья трава,- бобы,ситовец, ситовник) (OPr. нет в топонимах)</t>
  </si>
  <si>
    <t xml:space="preserve">БЕЗА ж.орл.куст или деревцо Syringa vulgaris,сирень,синель?</t>
  </si>
  <si>
    <t xml:space="preserve">↘*bōǯas 'сиреневый'?</t>
  </si>
  <si>
    <t xml:space="preserve">búožalnė (2) bot. короставник (это трава с сиреневыми цветами)</t>
  </si>
  <si>
    <t xml:space="preserve">Bosin/Bosym/Bosem? [Gerullis 23]</t>
  </si>
  <si>
    <t xml:space="preserve">базОк 'сирень'? баз/боз 'бузина', базника 'паслён чёрный'?</t>
  </si>
  <si>
    <t xml:space="preserve">лат. hā/ha! 'а!; ах!' -- ?βᾰβαί и βᾰβαιάξ interj. (выраж. изумление) ах!, о! Eur., Arph.; cum gen. что за …!: βαβαὶ συχνοῦ λόγου τοῦ λοιποῦ! Plat. ох и долго придется нам беседовать!</t>
  </si>
  <si>
    <t xml:space="preserve">*hā! 'междометие смеха'</t>
  </si>
  <si>
    <t xml:space="preserve">лит. ha! 'междометие смеха (также cha), боли, лая'</t>
  </si>
  <si>
    <t xml:space="preserve">га! -- ха! -- хохот -- гогонА 'непристойная песня, игра слов' |||| шега 'шутка'</t>
  </si>
  <si>
    <t xml:space="preserve">βασκᾶς ‘утка’</t>
  </si>
  <si>
    <t xml:space="preserve">*gā 'га' (нем. gack 'га-га', нет лат., греч., скр., нет данных по греческим и романским. ПИЕ *ghan- от звукоподражания типа англ. honk?)</t>
  </si>
  <si>
    <t xml:space="preserve">gà gà 'га-га' -- gar gar 'га-га' (лтш. gāgāt, gāgināt 'гоготать') -- gagarà (2) zool. гагара (paukštis) -- gaĩgalas (3b) селезень (-зня) (antinas) /откуда i?/</t>
  </si>
  <si>
    <t xml:space="preserve">OPr. gegalis /откуда e? от чтения ga как ja?/ 'мелкий нырок' (Фасмер) GEGĀLS, gen GEGALAS Gegalis E 759/ naras mažasis/ garlaka mazā/ Taucher klein/ nur mały/ diver (little loon)</t>
  </si>
  <si>
    <t xml:space="preserve">га-га -- гогОл 'чайка', гОголь (также к *galъ 'иссиня-чёрный'), гоглёнок, гоглИха -- ?ШИГАТЬ,шигнуть птицу,южн.сполошить,согнать,шугнуть,пугать.Шиг,шига! окрик на птицу.Шига об.орл.тул.отъявленный бездельник,продувной выжига (или ср. кши, кыш? или ср. шугать?)</t>
  </si>
  <si>
    <t xml:space="preserve">↘*gā-gā 'гага'</t>
  </si>
  <si>
    <t xml:space="preserve">gagà (2) zool. гага (лтш. gāga)</t>
  </si>
  <si>
    <t xml:space="preserve">гАга</t>
  </si>
  <si>
    <t xml:space="preserve">лат. cachinnō ‘I laugh’ (&lt; *ghagh-?) ~ καχάζω ‘I laugh’ ~ скр. kákhati ‘laughs’; Armenian xaxankº ‘guffaw’ |||| βήσσω, атт. βήττω (aor. ἔβηξα) кашлять βήξ, βηχός ὁ и ἡ кашель</t>
  </si>
  <si>
    <t xml:space="preserve">↘*gagā 'гогот, хохот'</t>
  </si>
  <si>
    <t xml:space="preserve">gag||ė́jimas (1), -ẽnimas (1), -esỹs (3b) гоготанье; -ėnti (-ẽnа, -ẽno), -ė́ti (gãga, -ė́jo) гоготать (apie žąsis)</t>
  </si>
  <si>
    <t xml:space="preserve">гогот</t>
  </si>
  <si>
    <t xml:space="preserve">!=βάτος ὁ 1) (Hom., Anth. ἡ) колючее растение, ежевика Hom., Polyb., Plut., Anth. или терн NT; 2) колючка, шип (sc. ῥόδου Anth.); 3) зоол. шиповатый скат Arst. βᾰτίς, ίδος ἡ зоол. 1) шиповатый скат Arph., Arst.; 2) предполож. птица каменка (Praticola rubicola) Arst.</t>
  </si>
  <si>
    <t xml:space="preserve">↘*(sx)gōǯētei 'разевать рот' &lt; *(š)giǯtei 'зевать'?</t>
  </si>
  <si>
    <t xml:space="preserve">[g/sk] góželis /откуда o?/ b. (1) šnek. ротозей, -ейка šnek., зевака šnek., разиня šnek. -- skysčius, -tė (2) šnek. menk. легкомысленный [опреметчивый] человек /не подходит к знач. 'жидкий'/ -- góštautas (1) bot. зорька /из семейства гвоздичные/ /o &lt; ua? почему нет озвончения?/</t>
  </si>
  <si>
    <t xml:space="preserve">[g/x] ха́зить II "реветь, орать, кричать", яросл. (Волоцкий), хази́ть, хазе́ть -- то же, вятск. (Васн.) -- газЕлка 'спальня' -- ?гвоздика?</t>
  </si>
  <si>
    <t xml:space="preserve">βαμβαίνω 1) стучать зубами, дрожать (βαμβαίνων χλωρὸς ὑπαὶ δείους Hom.); 2) бормотать, лепетать Anth.</t>
  </si>
  <si>
    <t xml:space="preserve">*(sx)gamtei 'чавкать?'</t>
  </si>
  <si>
    <t xml:space="preserve">[g/sk?] gomur||ìnis (2) нёбный (лтш. gāmurs 'гортань'); -iniai priebalsiai lingv. нёбные согласные; -ỹs (3a) 1. нёбо -- ?gromulỹs (Зb) жвачка -- skanýbė (1) приятный вкус? /mn &gt; n?/</t>
  </si>
  <si>
    <t xml:space="preserve">[g/x] гАмать 'жевать с очень полным ртом', гОмкать 'есть' -- жамки 'челюсти'? (к жму?) -- хам I -- межд., передающее жадное поедание, ха́мкать "есть", ха́мка "собака" -- хо́ня 'ротозей'; хамо́та "усталость, сонливость", хамо́нье - то же, хами́ть "быть усталым", череповецк. (Герасим.); хомя́к род. п. -а́, укр. хом᾽я́к, хома́, блр. хомя́га "лентяй", др.-русск. хомѣкы, вин. п. мн. ч. (Пов. врем. лет; см. Шахматов, Пов. врем. лет 16), русск.-цслав. хомѣсторъ /нёбо + толстый? странное образование/ (Изборн. Святосл. 1073 г., л. 157-а; см. Срезн. III, 1386), польск. chomik. ORIGIN: Вероятно, заимств. из др.-ир., ср. авест. hamaēstar- "враг, повергающий на землю", нов.-перс. hamestār "противник" (Бартоломэ 1774; Хорн, Npers. Еt. 279 и сл.); см. Фасмер, RS 6, 174; ZfslPh 19, 449; 20, 402 и сл.; Фольц, Ostd. Volksboden 126 и сл.; Махек, "Slavia" 16, 211. Ср. знач. шорск. уrlаk "хомяк": уr- "враждовать" (Радлов I, 1372). Махек (там же) указывает на то, что хомяк пригибает стебли злаков, чтобы извлекать зерна. Укр. хома́ сближено с собств. Хома́ "Фома" из греч. Θωμᾶς (RS 6, 159), едва ли можно видеть здесь, как Бернекер (I, 395), реликт основы на n-; Ильинский (ИОРЯС 16, 4, 6) считал это слово исконнослав., смело сближая его с мор. сhоmtаt᾽ "жадно есть", ха́мкать (см.). Брюкнер (KZ 51, 230; Sɫown. 182) сравнивает его с цслав. скомати "стонать", польск. skomleć "визжать". Агрель (Zur bsl. Lautgesch. 8) предполагает сложение праслав. *хоrmъ "дом" (см. хоро́мы) и лит. stãras "хомяк", то есть "домашний вредитель". Маценауэр (LF 7, 223) ссылается на лтш. kãmis "хомяк", которое ставится под сомнение Эндзелином (СБЭ 126). Д.-в.-н. hamustro, др.-сакс. hamustra, нов.-в.-н. Наmstеr "хомяк" заимств. из слав.; см. Клюге-Гётце 230; Бернекер I, 395; Уленбек, РВВ 20, 44; Шрадер, IF 17, 30.</t>
  </si>
  <si>
    <t xml:space="preserve">γηρύω, дор. γᾱρύω (или только для знач. говорить?) 'говорить; петь' -- др.-инд. gā́thā 'песня, речь' (gātu/gāthā 'a song'), авест. gāϑā 'религиозное песнопение'</t>
  </si>
  <si>
    <t xml:space="preserve">*gātei 'камлать'?</t>
  </si>
  <si>
    <t xml:space="preserve">gúo||sti (-džia, -dė) утешать -- guod||ė́jas, -а (1) утешитель, -ница; -ìmas (2) утешение -- gáikščio||jimas (i вставное) /&lt; -st-?/ (1) всхлипывание; -ti (-ja, -jo) всхлипывать; судорожно втягивать воздух  -- góktelė||ti (-ja, -jo) всхлипнуть/всхлипывать -- gókčio||jimas (1) всхлипыванье; -ti (-ja, -jo) всхлипывать -- ?góngalvis tarm. повеса šnek., шалопай šnek., негодник šnek. (galva 'head', скорее к 'to kill')</t>
  </si>
  <si>
    <t xml:space="preserve">гатати русск.-цслав. 'говорить загадками, выражаясь неясно' (долгота имперфектива или украинская o-a &gt; a-a?), сх. гАтати 'предсказывать, колдовать', болг. гАтам 'ворожить' -- гам? -- худогий, художник (юс! Брюкнер к лит. skanùs "вкусный", skonė́ti "приходиться по вкусу") (знач. ср. искус и искусство) -- гусли (юс!) |||| чеш. hove&lt;ti 'проявлять снисхождение, предоставлять, щадить'</t>
  </si>
  <si>
    <t xml:space="preserve">γαίω (Epic) 'to rejoice, to take pride in'</t>
  </si>
  <si>
    <t xml:space="preserve">↘*gāitei 'петь'?</t>
  </si>
  <si>
    <t xml:space="preserve">gaidà (4) 1. мелодия, напев; dainos g. мелодия песни; 2. muz. нота -- gaidỹs (4) 1. петух; g. gíeda петух поёт -- gaidẽlis (2) 1. петушок; 2. bot. лисичка (grybas) -- gaidùkas (2) 1. žr. gaidžiukas 1, 2; 2. (šautuvo) курок -- giedójimas (1) пение -- giesmė́ (3) песнь -- лтш. dziêdât 'sing', 1sg. pres. dziêdu, 1sg. pret. dziêdāju -- лит. gáirin||ti (-a, -o), gáir||yti (-ija, -ijo) сильно дуть, продувать (apie vėją)</t>
  </si>
  <si>
    <t xml:space="preserve">OPr. GREMTWEĪ VM 'sing': grīmikan Asg. 'hymn' (лит., лтш. нет, видимо, неверное чтение *gaīmikan?) -- OPr. GĒISĒ Geeyse E 718/ garnys/ gārnis/ Reiher/ czapla/ heron</t>
  </si>
  <si>
    <t xml:space="preserve">рус. диал. (Ворон.) «Из кабака идет невежа – шумит-гает», (Тамб., Курск., Новг., Перм.) га́йнуть ‘аукнуться’, (Влад., Новг., Калуж., Курск., Тамб., Перм.) га́йкать ‘аукаться’, (Арх.) га́йчить ‘окликать встречное судно на море’, (Амур.) «песни гайкать», (Карелия) гаюны́ ‘шутливое прозвище жителей села Биричевского за их протяжный выговор’, укр. гайдати ‘играть на флейте’, гаївка ‘весенняя хороводная игра, весенняя песня в этой игре’, болг. га́йда ‘волынка’, пол. диал. gajdzica ‘piszczałka w dudach (w ‘gajdach’)’, гайворон != жа́воронок: также укр., блр.; наряду с укр. жа́йворонок, жа́йвiр, жо́рванок, дже́воронок, полаб. zevórnåk -- гайгАйкать 'завывать (о буре)'</t>
  </si>
  <si>
    <t xml:space="preserve">лат. vea арх/via (*gwe-) 'дорога' (Celt. words for “die” (as “fortgehen”, ἐκ βροτῶν βῆναι), as O.Ir. baĩd ‘stirbt” (*bā-a-ti from *gʷā-), at-bath “died” (*-gʷǝ-t . .), bath “death” = Welsh bad “pest, pestilence”, Bret. bad “ anesthetization “, Corn. bad-us “ phrenetical “; O.Ir. bās “death” is shaped after gnās “consuetude“ etc.) -- gātu (долгая - Бругман?) going , motion , unimpeded motion; way , course , egress , access; jígāti go towards, pursue (Av. gā- 'шагать') |||| gati (*gwə-?*gwn-? к гнать?) going , moving , gait , deportment , motion in general; gácchati/Vedic gáśćati to go, move, go away, set out, come; gámati (*gwə-?*gwn-?) come</t>
  </si>
  <si>
    <t xml:space="preserve">*g(u)tei 'идти'?</t>
  </si>
  <si>
    <t xml:space="preserve">лтш. gāju 'иду', лит. góti 'to go quickly' /почему долгая? вм. *gvati?/ -- gãtvė (2) улица -- лтш. gatve 'скотопрогонная дорога, аллея' /или к *gwe- 'идти'/ -- лтш. gaita 'походка', gājputns 'перелётная птица' -- gaikštė /&lt; *gaišk-t-?/ 'веха, межевой столб, знак'</t>
  </si>
  <si>
    <t xml:space="preserve">Goy/Goye [Gerullis 43]?</t>
  </si>
  <si>
    <t xml:space="preserve">гать, гУтко 'быстро' |||| хата? (χῶσις, εως ἡ 1) сооружение вала, постройка плотины) |||| изгой? (также к gùit||i (gùja, gùjo) 1. (varyti) гнать)</t>
  </si>
  <si>
    <t xml:space="preserve">Av., Old Pers. (ā-)gam- 'приходить' -- скр. gatá- ‘gone; arrived’, gatvara- ‘going to a place’</t>
  </si>
  <si>
    <t xml:space="preserve">↘*g(i)mtei|*gemum 'появляться'?</t>
  </si>
  <si>
    <t xml:space="preserve">gìm||ti (-sta, -ė) родиться, рождаться, лтш. dzimt 'родиться' -- gẽmalas (3b) зародыш /также к *gelbmen 'womb'/ -- gimdà /странно от 'родиться', а не 'родить'/ (4) anat. матка (лтш. dzemde 'матка' - контаминация с *gemb- 'womb'?) -- gìm||ęs (-usi) (1) родившийся; уроженец -- giminė̃ (3b) 1. родня -- gỹmis (2) 1. (gimimas) рождение; 2. (prigimtis) природа, натура; 3. (veidas, išvaizda) черты лица, облик -- gamýba (1) производство -- gamyklà (2) завод -- gamìnimas (1) изготовление, произведение -- gamtà (4) природа -- лтш. dzinums 'побег, росток' (лит. нет в Lyberis) от *dzimums с диссимиляцией m-m?</t>
  </si>
  <si>
    <t xml:space="preserve">OPr. gemton 'be born', acc gimsenin 'birth' -- ?OPr. ginthos Gr 'relative, kinsman, man (person, human being)' (если !=лит. gentìs 'род, родня' ~ жена, лит. gentė̃ 'жена брата мужа; сестра мужа сестры' ~ женщина)</t>
  </si>
  <si>
    <t xml:space="preserve">пожаловать &lt; *жалый 'появившийся' |||| Если у вас гуси, лебеди, жатняя птица, курятина. Шенк. Арх., Боголепов, 1887 (образование ср. знатный) -- жОмочка 'самка птицы' /не тот залог!/ -- гУня 'рохля, глуповатый, беспомощный человек; прозвище здорового, крепкого парня' -- жена? (слав. gem-n-?) (также к скр. jáni, Gsg gnā́s woman) |||| рус. диал. (Волог.) гу́тко ‘быстро’ (&lt; ‘ходко’) ~ скр. gatá- ‘gone; arrived’, gatvara- ‘going to a place’, греч. βᾰτός ‘проходимый’, ἄ-βᾰτος ‘мешающий ходить’, βᾱ́τω 3 sg. imp. aor. ‘go’, лат. ventio (-ōnis)/ventus (-ūs) ‘приход’, ventūrus ‘будущий’ &lt; ПИЕ *gwmtos ‘gone; arrived’, *gwmtuos ‘приход’</t>
  </si>
  <si>
    <t xml:space="preserve">лат. vador 'обрекаю'</t>
  </si>
  <si>
    <t xml:space="preserve">↘*gadītei 'обречь' (&lt; 'make go'), *gadītei sin 'случиться'</t>
  </si>
  <si>
    <t xml:space="preserve">лтш. gadīties 'случиться (в т.ч. неудачно), попасться (удачно)', gadījums 'случай (удачный, неудачный)'</t>
  </si>
  <si>
    <t xml:space="preserve">(Смол.) годИна 'судьба'</t>
  </si>
  <si>
    <t xml:space="preserve">лат. (диал.?) vafer 'clever' -- βῐβάω 'шагать, ступать'?</t>
  </si>
  <si>
    <t xml:space="preserve">↘*gadas 'подходящий, благоприятный' (гОде, годИться, годённо, гОдный/годИстый, годИночек, gadît, gadîgs) &gt; *gadas 'подходящее, благоприятное время' (год2,3)</t>
  </si>
  <si>
    <t xml:space="preserve">лтш. gadît 'приобретать, находить' -- лтш. gadîgs 'способный, почтенный, трезвый' (Фасмер) /&lt; 'подходящий'/</t>
  </si>
  <si>
    <t xml:space="preserve">OPr. gasto 'plot of land'? (также к город)</t>
  </si>
  <si>
    <t xml:space="preserve">(Калуж.) гОде 'так и надо', (Урал) годённо 'хорошо, подходит', (Смол.) гадьё 'счастье, довольство, удовлетворение', вЫгода, гОдный/годИстый 'хороший, подходящий', годИться 'быть хорошим, подходящим', (Новг.) годИночек 'милый, любимый человек' -- угОда, годИть 'угождать (Волог., Смол., Орл., Курск., Краснодар.), (Лит.ССР) годИться 'мириться, договариваться' -- (Калуж., Тул., Костром., Казан., Урал) год 'благоприятное время', 'праздник' (ст.-сл., макед., серб.-хорв., чеш., слвц., пол., словинц., в мн.ч. в.-луж., н.-луж., рус. диал. (Ворон.))</t>
  </si>
  <si>
    <t xml:space="preserve">↘↘*gadas 'время'</t>
  </si>
  <si>
    <t xml:space="preserve">лтш. gads 'год'</t>
  </si>
  <si>
    <t xml:space="preserve">год, др.-рус. годъ 'срок', годИть 'ждать'</t>
  </si>
  <si>
    <t xml:space="preserve">↘↘↘*gadīnā 'время'</t>
  </si>
  <si>
    <t xml:space="preserve">gadýnė (1) psn. эпоха; время</t>
  </si>
  <si>
    <t xml:space="preserve">годИна 'время'</t>
  </si>
  <si>
    <t xml:space="preserve">лат. vadō 'перехожу вброд' ~ βάδος (ᾰ) 'ход, путь'</t>
  </si>
  <si>
    <t xml:space="preserve">↘↘*gadītei 'попасть'</t>
  </si>
  <si>
    <t xml:space="preserve">лтш. gadît 'попадать' (попасть? нет в словаре)</t>
  </si>
  <si>
    <t xml:space="preserve">угодИть 'попасть', (Влад.) годИться 'оказаться где-л.'</t>
  </si>
  <si>
    <t xml:space="preserve">↘*guitei 'гнать'</t>
  </si>
  <si>
    <t xml:space="preserve">gùiti (gùja, gùjo) 1. (varyti) гнать; 2. (uiti) преследовать, обижать, забивать -- gujìmas (2) гонение, преследование -- guinió||ti (-ja, -jo) džn. гонять (OPr. нет в топонимах) -- gviẽš||tis (-iasi, -ėsi) šnek. (ko) зариться (на что) šnek. (*sk- нет)</t>
  </si>
  <si>
    <t xml:space="preserve">живёт 'всё, хватит, сойдёт' -- (Смол., Вост.-Сиб.) жирЫ 'следы животных' |||| ?гвоздь? -- хвищ 'червь, паразит крупного рогатого скота'?</t>
  </si>
  <si>
    <t xml:space="preserve">↘↘*iǯguitei 'изгнать'</t>
  </si>
  <si>
    <t xml:space="preserve">išgùiti (ìšguja, išgùjo) выгнать/выгонять, изгнать/изгонять</t>
  </si>
  <si>
    <t xml:space="preserve">изжить, изгой? (или к гать, вряд ли к жить &lt; *giu-)</t>
  </si>
  <si>
    <t xml:space="preserve">↘*gōǯtei/gōǯintei &lt; *gōǯas 'шаг' &lt; *geǯtei - *genǯun 'шагать'</t>
  </si>
  <si>
    <t xml:space="preserve">gęšė /ž+s?/ (1) žr. garnỹs (4) zool. цапля -- góž||ti (-ia, -ė) /откуда o?/ 3. поспешно идти, катить -- gõžin||ti (-a, -o) šnek. лениво идти, волочиться šnek. -- góžti 'разрастаться; неуклюже шагать'</t>
  </si>
  <si>
    <t xml:space="preserve">болг. гáзя, сербохорв. га̏зити 'переходить, наступать ногами' (Френкель LEW 162) 'wade идти вброд' (Skt. gā'hate 'penetrate, step into the water, wadé Derksen) -- гасАть 'прыгать, скакать на лошади, гарцевать' (в лит. частое озвончение после g - напр., лит. gup-, gut-, guk- не бывает) |||| гусак 'Длинный шест у колодца для подъема воды'? шастать? (или к skė~sti (ske~čia, skė~tė) раздвигать; распростирать, раскйдывать; растопыривать, расставлять; расширять)</t>
  </si>
  <si>
    <t xml:space="preserve">лат. būfō 'лягушка' &lt; оск./умбр. (Фасмер) /*gwēbhōn?/ или κεφᾰλή 'голова; насыпь, вал' -- κηφήν, ῆνος 'зоол. трутень'</t>
  </si>
  <si>
    <t xml:space="preserve">*gebtei 'надуваться'</t>
  </si>
  <si>
    <t xml:space="preserve">gẽbenė (1) 2. žr. spúogas (3) прыщ, угорь (угря)</t>
  </si>
  <si>
    <t xml:space="preserve">жа́бры/(Смол.) же́бры ‘branchiae’, жа́ба ‘вздутие’, (Волог., Арх., Вят.) губа́ ‘гриб’ (в польском нет!) -- укр. гу́ба 'губка на дереве'? (но ст.-слав. гѫба σπόγγος)</t>
  </si>
  <si>
    <t xml:space="preserve">↘*gēbōn 'жаба'</t>
  </si>
  <si>
    <t xml:space="preserve">Gebìzas (озеро)? [Vanagas 110]</t>
  </si>
  <si>
    <t xml:space="preserve">OPr. gabawo 'жаба' (др.-прус. a в значении ē: tāwan 'отец', paddis 'comot', strannay 'бёдра' ~ лит. s(t)rė́nos ‘поясница’ и др. (БСИ1987 14-16, 26, 32...))</t>
  </si>
  <si>
    <t xml:space="preserve">жаба, растение жабовник (но также жабник)</t>
  </si>
  <si>
    <t xml:space="preserve">лат. scopiō 'стебель, черенок (виноградной кисти)' ~ σκᾰπτον (дор.), σκῆπτρον (контаминация с σκήπτω 'упирать?'), поздн. Anth. σκᾶπτρον τό 1) палка, посох ~ скр. chupa (-u- ср. охвапка) m. touch L. ; a shrub , bush</t>
  </si>
  <si>
    <t xml:space="preserve">*(sx)gebtei 'хватать'? (нет в СРНГ)</t>
  </si>
  <si>
    <t xml:space="preserve">[g/sk] gãbalas (лтш. gabals 'кусок, штука') (3b) кусок, часть (-и); штука -- gãbana (1) tarm. охапка (šieno, šiaudų)' (лтш. gabana 'копна') -- gabijà (2) 1. mit. священный огонь домашнего очага /от 'охапка дров'?/; 2. prk. святыня; 3. psn. восковая свеча  -- gabẽnimas (1) транспортировка; перевозка; переноска -- gẽbenė (1) 1. bot. плющ -- skab||ė́nti (-ė́na, -ė́no) 1. понемногу срывать; обрывать; 2. понемногу щипать, пощипывать -- skãb||ymas (1) 1. срывание, обрывание; 2. щипание; 3. spec. прищипка; пасынкование; -ýti (—о, -ė) džn. 1. рвать, срывать, обрывать; 2. (rupšnoti) щипать, пощипывать; 3. ž. й. пасынковать -- skabó||ti (-ja, -jo) žr. skabyti -- skabrùs (4) šnek. быстрый, живой, ловкий, проворный -- skabùs (4) легко срывающийся</t>
  </si>
  <si>
    <t xml:space="preserve">[g/x] (Лит.ССР, Латв.ССР, укр., блр. "жабрАк") жебрАк 'нищий', хобот? -- гобьsь ~ гобино? -- шабала́, шебала́ "тряпка, лоскут", ряз., тамб. (Даль), "чурка, колода", (ругат.) "башка", также ша́бола "морда морск. зверя", арханг. (Подв.), шабала́, шаба́лда́ "болтун, врун", южн. (Даль). Абсолютно недостоверна связь с ха́бить (см.), вопреки Ильинскому (ИОРЯС 20, 4, 138). Ср. шаба́лда́. -- шобо́льник "торговец тряпьем", шобо́йник, шобо́нник -- то же, ср. шабала́ I, а также шо́боны. шо́бон "ветошь, истасканная одежда", также шо́бол, шобёл, нижегор., казанск. (Даль) -- жаба душит? гобино 'изобилие'? гопник? ?хмыз "хворост, кустарник, мелкая поросль", южн., зап., калужск. (Даль), укр. хмиз /к знач. 'охапка'/ |||| ?хмыл 'пламя' -- (Твер., Север., Вост., Урал, Сиб.) гобЕц 'пристройка к русской печи вроде лежанки' (также к голбец, который обычно 'подполье')</t>
  </si>
  <si>
    <t xml:space="preserve">↘*gebtei 'учиться'? (ср. "схватывать на лету")</t>
  </si>
  <si>
    <t xml:space="preserve">geb||à (4), -ėjimas (1) способность -- gebė́||ti (geba, -jo) быть способным, уметь -- gab||ùmas (2) способность (-и); дар, дарование (ср. хватка, схватывать на лету) -- gãbtis 'подчиняться'</t>
  </si>
  <si>
    <t xml:space="preserve">(Тул.) жебтИться 'заботиться' -- жабота́: "забота", ю.-в.-р., жиздр. (РФВ 49, 331; 75, 236). Предполагают связь с забо́та, но при этом возникают фонетические трудности. Ср. жабта́ться.</t>
  </si>
  <si>
    <t xml:space="preserve">↘*(sx)gōbtei 'хватать'</t>
  </si>
  <si>
    <t xml:space="preserve">[g/sk] skõbti ‘рвать, щипать’ -- gobė́||tis (gõbisi, -josi) жадничать, жадно хотеть -- gõbš||as, -ė (2) жадина šnek., алчный [корыстолюбивый] человек, корыстолюбец</t>
  </si>
  <si>
    <t xml:space="preserve">Gabelin [Gerullis 34]</t>
  </si>
  <si>
    <t xml:space="preserve">[g/x] блр. габáць ‘брать, хватать’, рус. габУк 'ястреб'? (олон.) из карел., люд., вепс. habuk 'сокол', фин. havukka, haukka, герм. происхождения (какого?) -- рус. хАпнуть, хапать/хабить 'хватать', др.-рус. охабень 'часть города или крепости, окруженная отдельною стеной'? -- хаба́л "нахал, смутьян, грубиян", хаба́лда, хабу́ня, ха́била -- то же, хаба́лить "ругаться, буянить, озорничать", олонецк. (Кулик.)1, курск. (Даль), укр. хаба́ль "любовник", хаба́льство "любовные шашни". Возм., связано с ха́бить "портить"; см. Ильинский, ИОРЯС 20, 4, 138. Сомнительно происхождение из др.-еврейск. hā bâl "господин" (Карлович 91). EDITORIAL: 1 У Кулик. (см.) -- хаба́льничать "кричать, вздорить, безобразничать".</t>
  </si>
  <si>
    <t xml:space="preserve">↘↘*(sx)gōǯas (č?) 'удар'?</t>
  </si>
  <si>
    <t xml:space="preserve">góž||ti (-ia, -ė) /откуда o?/ 1. валить (pvz., medžius лес)', 2. много лить -- gožìmas II (2) опрокидывание -- góža (1) (bangų mūša seklioje priekrantėje) прибой -- gõžės dgs. (4) tarm. (lukštai) лузга (pvz., žirnių, kanapių)</t>
  </si>
  <si>
    <t xml:space="preserve">4 [g/x] гас 'задира, скандалист', польск. gas 'удар' -- RuCS izgaziti 'ruin' -- хо́сать "выслеживать морского зверя", хо́сник, хо́зник "тот, кто находит зверя", мезенск. (Подв.), также хост "охота", идти на хост "выходить на промысел на льдины" (Даль, со знаком вопроса)</t>
  </si>
  <si>
    <t xml:space="preserve">↘*gabuǯas 'охапка'</t>
  </si>
  <si>
    <t xml:space="preserve">gãbužas (3b), gabùžis (2) tarm. охапка, куча</t>
  </si>
  <si>
    <t xml:space="preserve">гомзУля 'ломоть, кусок' -- гобьзѩщиѣ, гобьsюѭщиiмъ 'изобилующий'?</t>
  </si>
  <si>
    <t xml:space="preserve">лат. hebes -etis 'тупой, слабый, вялый, ленивый' ~ κωφός 'blunt, dull' ~ скр. jabh- or jambh- 'to crush, destroy'</t>
  </si>
  <si>
    <t xml:space="preserve">*sxōbas 'испорченный' (&gt; *sxōbtei 'портиться', *sxōbītei 'портить')</t>
  </si>
  <si>
    <t xml:space="preserve">жем. skóbas "кислый", skóbti, -stа "делаться кислым", лтш. skâbs "кислый" (Фасмер)</t>
  </si>
  <si>
    <t xml:space="preserve">Scabelle ручей [Gerullis 159]</t>
  </si>
  <si>
    <t xml:space="preserve">ха́бить I "портить": поха́бить, поха́бство, поха́бный, укр. оха́бити "портить", охабле́ний "негодный, гадкий ", оха́ба "распущенная женщина", русск.-цслав. хабити, хаблıѫ "портить", хабенъ, хабленъ "жалкий", болг. хабя́, изхабя́ "порчу", сербохорв. ха̏бати, ха̏ба̑м "повреждать, изнашивать", ха̏бен "плохой", словен. hábiti, hȃbim -- то же, чеш. ochabiti "лишать сил", ochabnouti "сделаться вялым", chabý "вялый, трусливый", росhаbу́ "сумасшедший", польск. сhаbу мн. "кости, торчащие из-под кожи", сhаbа "кляча", н.-луж. chabźiś "портить". ORIGIN: Сближают с греч. κωφός "тупой, глухой", κεκαφηώς "напряженно дышащий", κέκηφε ̇ τέθνηκεν (Гесихий); см. Петерссон, KZ 47, 286; AfslPh 35, 365; Младенов 664. Другие предполагают родство с жем. skóbas "кислый", skóbti, -stа "делаться кислым", лтш. skâbs "кислый"; см. Брюкнер, KZ 51, 238; Махек, "Studie" 89 и сл.; Коржинек, ZfslPh 13, 404. Следует отвергнуть сравнение с др.-перс. kamna- "малый, незначительный", др.-исл. skammr "короткий" (Лёвенталь, AfslPh 37, 393) или с греч. σαβάζω "разбиваю, разрушаю", σαβακός "рыхлый, разломанный", σαβάκτης "домовой" (вопреки Маценауэру (LF 7, 217); см. об этом Бернекер I, 380 и сл.). -- жебр 'худой, невзрачный человек (Смол.)'???</t>
  </si>
  <si>
    <t xml:space="preserve">*(sx)g(i)t-tei|*getum 'носиться'</t>
  </si>
  <si>
    <t xml:space="preserve">[g/sk] gìzas (z &lt; dj?) b. (4) tarm. непоседа šnek., егоза šnek. -- gizẽlis (2) psn. (pameistrys) подмастерье -- лит. skàsti "прыгать, скакать" (Фасмер)</t>
  </si>
  <si>
    <t xml:space="preserve">OPr. geasnis E 'бекас, snipe'</t>
  </si>
  <si>
    <t xml:space="preserve">[g?/x] жестокий? -- шата́ть -ся, укр. шата́тися "шататься", др.-русск. шатати ся "блуждать", также "хвалиться" (Александрия, ХV в.), ст.-слав. шѩтаниѥ φρύαγμα (Супр.), сербск.-цслав. шѩтати сѩ φρυάττεσθαι, болг. ше́там "хожу туда-сюда, хозяйничаю, прислуживаю", сербохорв. ше́тати, ше̑та̑м, ше̑ħе̑м "ходить", словен. šétati sе "гулять", чеш. šátati "двигать". ORIGIN: Праслав. *šętati сравнивали, принимая начальное ks-, с гот. sinþs "ход, раз", д.-в.-н. sinnan "отправляться, стремиться, помышлять", ирл. sét "дорога" (у Цупицы, ВВ 25, 94). Кроме этого, предполагали *sket- (*kset-) с носовым инфиксом, связанное чередованием гласных с лит. skàsti "прыгать, скакать"; см. Махек, "Slavia", 16, 217; ср. также Брандт, РФВ 24, 190. См. ша́ткий. |||| жидкий?</t>
  </si>
  <si>
    <t xml:space="preserve">σχέτλιος 3, редко 2 1) неутомимый, ретивый, рьяный (γεραιός Hom.); 2) непреклонный, неумолимый (Ἀχιλλεύς, θεοί Hom.); 3) хищный (sc. τὰ θηρία Her.); 4) преступный, жестокий, ужасный (ἄνθρωπος Dem.; ἔργα Hom.); 5) страшный, роковой (ὕπνος Hom.): σχέτλια πέπονθα πράγματα Arph. меня постигли страшные несчастья; 6) несчастный, жалкий Soph.: σ. παθέων Eur. несчастный страдалец — см. тж. σχέτλιον.</t>
  </si>
  <si>
    <t xml:space="preserve">ир. gad-/jad- 'требовать, желать'</t>
  </si>
  <si>
    <t xml:space="preserve">*g(i)d-tei|*gedum 'желать'</t>
  </si>
  <si>
    <t xml:space="preserve">ged||áuti (-áuja, -ãvo) (kо) искать (кого-чего) -- лит. pasigendù, -gedaũ, -gèsti 'ощутить недостаток', gedáuju, gedáuti 'желать, тосковать, стремиться к ч.-л.', gedù (gedžiù), gedė́ti 'стремиться к ч.-л., тосковать по ч.-л.' -- gõdas II (2) жадность (-и), алчность (-и) (лтш. gādāt 'доставать, добывать (напр., нужные средства)' (рус. нет)) -- goslùs (4) tarm. 1. (godus) жадный; 2. (gašlus) сладострастный, похотливый -- gosl||áuti (-áuja, -ãvo) tarm. вожделеть, проявлять похоть; -ýbė (1) tarm. 1. (godumas) жадность (-и); 2. (gašlumas) сладострастность (-и), похотливость (-и) -- godū̃nas I (2) bot. трюфель (grybas) /считался афродизиаком/ -- лтш. gadît '[попадать], приобретать, находить' (Фасмер)?</t>
  </si>
  <si>
    <t xml:space="preserve">(Киров.) ждАный 'ласковое обращение', ст.-сл. жѧдати 'хотеть', (южн., Новг.) жадОба 'страстное желание', (южн.) жадОбить 'страстно хотеть, желать', (Твер., Ряз.) жАдобный/(Новг.) жадОбный 'милый, желанный' &gt; (Ворон., Ряз., Влад., Пск., Новг.) 'хороший', желать? (где dl?), жаба 'жадность' (-db-) -- [g/x] гожий 'красивый'?</t>
  </si>
  <si>
    <t xml:space="preserve">↘*gōdā 'мечта, дума'</t>
  </si>
  <si>
    <t xml:space="preserve">godà (4) 2. (svajonė) мечта, дума</t>
  </si>
  <si>
    <t xml:space="preserve">(Курск., Орл.) гАдка 'забота, мысль, дума' -- ганать 'отгадывать'?</t>
  </si>
  <si>
    <t xml:space="preserve">βάσᾰνος (βᾰ) 'допрос, доказательство'</t>
  </si>
  <si>
    <t xml:space="preserve">↘↘*gōdōtei 'думать'</t>
  </si>
  <si>
    <t xml:space="preserve">godóti (-ja, -jo) 2. размышлять, 3. мечтать [!= 1. уважать, почитать (godà, лтш. gods 'честь', godāt 'уважать; величать (господином')]</t>
  </si>
  <si>
    <t xml:space="preserve">др.-рус. гадати ‘думать, полагать’, рус. гада́ть ‘рассчитывать, надеяться на что-л.’, "думать и гадать", укр. гадати ‘думать’, чеш. hádati ‘полагать’, болг. гада́я ‘высказывать догадки’</t>
  </si>
  <si>
    <t xml:space="preserve">↘*g(i)d-tei|*gedum 'спрашивать'</t>
  </si>
  <si>
    <t xml:space="preserve">ged||áuti (-áuja, -ãvo) (kо) спрашивать (о ком-чём)</t>
  </si>
  <si>
    <t xml:space="preserve">(Смол.) гадАть 'говорить', чеш. диал. gadať 'говорить', словен. gádati 'болтать' (скр. gádati (*gwə-?) “to say, to speak”; gada- m. 'a sentence')</t>
  </si>
  <si>
    <t xml:space="preserve">↘*(sx)gad-tei 'заботиться'</t>
  </si>
  <si>
    <t xml:space="preserve">лтш. gādāt 'заботиться' -- sk- нет (!= лит. godà (лтш. gods) (4) 1. (garbė) честь (-и), почёт, лит. godóti (-ja, -jo) 1. уважать, почитать, лтш. godāt 'уважать; величать (господином')) -- gõdas I (2) bot. воловик /синий цветок из семейства бурачниковые, красный корень, девки им румянятся/ -- godùlis (2) bot. кривоцвет /=воловик/ (также к лат. vabrum 'varium, multiformem' as a variant of vafrum (gloss.)?)</t>
  </si>
  <si>
    <t xml:space="preserve">3 [g/x] (Алт., Том.) годИть '(перех.) ухаживать' /&lt; 'заботиться'/ -- уход?</t>
  </si>
  <si>
    <t xml:space="preserve">↘↘*gastiš 'гость'</t>
  </si>
  <si>
    <t xml:space="preserve">gãstauta sf. (1) Ln žr. gostauta: Gastauta gastautėle, gastauta lelijėle, kur tu buvai, kur uliojai? (d.) Slk.</t>
  </si>
  <si>
    <t xml:space="preserve">гость (также к лат. hostis), угостить</t>
  </si>
  <si>
    <t xml:space="preserve">↘*gid-tei|*gēidium 'желать, ждать'</t>
  </si>
  <si>
    <r>
      <rPr>
        <b val="true"/>
        <sz val="11"/>
        <color rgb="FF000000"/>
        <rFont val="Calibri"/>
        <family val="2"/>
        <charset val="204"/>
      </rPr>
      <t xml:space="preserve">лит. geĩsti 'long for, desire</t>
    </r>
    <r>
      <rPr>
        <b val="true"/>
        <sz val="10"/>
        <color rgb="FF000000"/>
        <rFont val="Arial"/>
        <family val="2"/>
        <charset val="204"/>
      </rPr>
      <t xml:space="preserve"> срастно желать, вожделеть</t>
    </r>
    <r>
      <rPr>
        <b val="true"/>
        <sz val="11"/>
        <color rgb="FF000000"/>
        <rFont val="Calibri"/>
        <family val="2"/>
        <charset val="204"/>
      </rPr>
      <t xml:space="preserve">' 3 pres. geĩdžia, 3 pret. geĩdė /заимствование из OPr.?/ -- geidà (4) сильное [страстное] желание; вожделение, страсть (-и) -- geĩd||alas (Зb) желание; каприз -- geidùs (3) 1. сладострастный, похотливый; 2. желательный -- geislùs (4) žr. geidus -- geĩsmas (4) страстное желание; вожделение -- gašlà (4) похотливость (&lt;*gaisla?) -- ср.  geislùs/geidùs (3) 1. сладострастный, похотливый; 2. желательный</t>
    </r>
  </si>
  <si>
    <t xml:space="preserve">OPr. gẽide (gēide), giẽidi (giēidi) 3pl. 'wait'</t>
  </si>
  <si>
    <t xml:space="preserve">жьдати|жидѫ/жьдѫ 'wait' (*жиждѫ нет, но есть обож'ж'Ите)</t>
  </si>
  <si>
    <t xml:space="preserve">↘↘*gāidas 'ожидание'</t>
  </si>
  <si>
    <t xml:space="preserve">лтш. gaidas 'ожидание', gaidīt 'to wait' -- gaĩmar||as /*-dm-/ (3b) šnek. копуша šnek.; -úoti (-úoja, -ãvo) šnek. мешкать šnek., медлить, копаться šnek.</t>
  </si>
  <si>
    <t xml:space="preserve">4 [g/x] ШИМОРИТЬ арх.копаться над чем,сидеть,биться,возиться -- зЕндель (&lt;*gaim- + делать?) 'ленивый, неповоротливый человек' |||| гайдать 'слоняться без дела' - балтизм?</t>
  </si>
  <si>
    <t xml:space="preserve">χέζω (fut. χεσοῦμαι, inf. aor. 2 χεσεῖν; pf. pass. κέχεσμαι) испражняться ~ скр. had- 'to evacuate, discharge excrement': hadati 'shits' (Av. zadaŋha [acc.du.] 'both buttocks, hindmost', apa-zaδah- 'with the ass backwards (?)')</t>
  </si>
  <si>
    <t xml:space="preserve">*(sx)ged-tei 'портиться'</t>
  </si>
  <si>
    <t xml:space="preserve">[g/sk] gèsti I (geñda, gẽdo) портиться -- gedìmas (2) порча; неисправность (-и); отказ; неполадка -- gadìn||imas (1) порча; повреждение; -ti (-а, -о) портить; повреждать ~ лтш. skāde 'ущерб'</t>
  </si>
  <si>
    <t xml:space="preserve">[g/x] (Сев.-Двин.) жом 'испорченный, тяжёлый воздух' (*gedmъ), гад, гадить, гадкий /ср. тухнуть/ -- шадра́ "рябизна, оспинки", арханг. (Подв.), щедра́ -- то же (Даль)</t>
  </si>
  <si>
    <t xml:space="preserve">↘*ged-tei 'позориться'</t>
  </si>
  <si>
    <t xml:space="preserve">gė́da (1) стыд, позор -- gė́din||ti (-а, -о), gė́d||yti (-ija, -ijo) стыдить -- gedė́jimas (1) траур -- gėdìngas (1) постыдный, позорный -- gẽdulas (3b) траур</t>
  </si>
  <si>
    <t xml:space="preserve">OPr. Asg. gīdan 'shame'</t>
  </si>
  <si>
    <t xml:space="preserve">(Пск.) жадАщий 'шаловливый, бешеный, блажной' |||| укр. гудИти 'хулить'? -- гудИть 'укорять, клеветать, обманывать' (также к *gund-tei 'обманывать')</t>
  </si>
  <si>
    <t xml:space="preserve">*gegtei|*sx(i)gum 'торчать? упирать бревно'?</t>
  </si>
  <si>
    <t xml:space="preserve">gẽgn||ė (2) (stogo) стропилина -- gaktа̀ (4) 1. передняя часть саней; 2. передняя часть печи; 3. anat. лобок -- gaksó||ti (gàkso, -jo) šnek. торчать [стоять, сидеть] без дела -- ganksó||ti (gañkso, -jo) tarm. торчать без дела  -- garksó||ti (gar̃kso, -jo) šnek. стоять, сидеть без дела, торчать -- kėksó||ti (kė̃kso, -jo) /*skėksóti с диссимиляцией s-s?/ šnek. торчать -- gegutė (2) zool. кукушка /подбрасывает яйца/</t>
  </si>
  <si>
    <t xml:space="preserve">Gegelawckenn [Gerullis 39] -- OPr. GEGUZĒ Geguse E 731/ gegutė/ dzeguze/ Kuckuck/ kukułka/ cuckoo</t>
  </si>
  <si>
    <t xml:space="preserve">3 др.-русск. шьгла, шегла "лестница в одно бревно с вырубками" -- шо́га́ "охотничий шалаш в поле или в лесу", олонецк. (Кулик) |||| ?зозуля/загонька/зегзица/загозка 'кукушка' (также 'иволга') |||| ?жезл (стсл жьзлъ 'палка, прут') нереальна 3-я палатализация, ср. мьгла</t>
  </si>
  <si>
    <t xml:space="preserve">↘*(sx)gagren 'растрёпа'?</t>
  </si>
  <si>
    <t xml:space="preserve">gãgrė b. (2) tarm. неряха, растрёпа šnek.</t>
  </si>
  <si>
    <t xml:space="preserve">5 [g/x] ?гАврик 'простак, простофиля, разиня' (балтизм?) -- ?хо́вра (&lt; *xagr-?) "ротозей, неопрятный человек", псковск., тверск. (Даль), также бранное "неповоротливая баба", псковск.</t>
  </si>
  <si>
    <t xml:space="preserve">↘*(sx)gōkšōtei 'глазеть'?</t>
  </si>
  <si>
    <t xml:space="preserve">goksó||ti (gõkso, -jo) /где RUKI? суффикс -s?/ šnek. глазеть</t>
  </si>
  <si>
    <t xml:space="preserve">4 хахаль? (м.б. ассимиляция от *гахаль) ?кохать 'любить'?</t>
  </si>
  <si>
    <t xml:space="preserve">лат. (арх.) hic/hīc (pl. hī) 'этот, здешний, нижеследующий, такой' -- οὐ, intens. атт. οὐχί, перед гласн. οὐκ, перед придых. οὐχ (отрицание факта, в отличие от μή, отрицающего возможность) не, нет (вторая часть ~же)</t>
  </si>
  <si>
    <t xml:space="preserve">*gi 'же' &lt; 'because' (отражено в ст.-сл.)</t>
  </si>
  <si>
    <t xml:space="preserve">gì dll. же -- лит. nėsan-ga 'ибо', betai-ga 'но'</t>
  </si>
  <si>
    <t xml:space="preserve">OPr. anga 'ли'</t>
  </si>
  <si>
    <t xml:space="preserve">же (зап.-слав. 'что')</t>
  </si>
  <si>
    <t xml:space="preserve">βιός ὁ редко лук (оружие) (β. ἠδὴ φαρέτρη Hom.) -- (φορ- 'ношение') φορβειά ἡ 1) недоуздок Xen., Arst., Luc.; 2) (у флейтистов) кожаный мундштук (для ослабления звука) Arph., Plut.</t>
  </si>
  <si>
    <t xml:space="preserve">*gitei 'тянуть?'</t>
  </si>
  <si>
    <t xml:space="preserve">лтш. dziņa 'порыв; стремление, влечение' -- лтш. ǵeikste 'столб, вокруг которого вьется хмель', лит. pagaĩkštis 'кочерга'</t>
  </si>
  <si>
    <t xml:space="preserve">Gitlawken [Gerullis 42]</t>
  </si>
  <si>
    <t xml:space="preserve">нажива, жи́ла II. м., "мошенник, стяжатель", жи́лить 2) "присваивать что-либо незаконно" -- ? житьё 'имущество', зажитие 'зажиточность'; жИра 'домашнее хозяйство' -- жи́чина 'прут, хворостина, хлыст'</t>
  </si>
  <si>
    <t xml:space="preserve">↘*gīslā 'жила'</t>
  </si>
  <si>
    <t xml:space="preserve">gýsla (1) įv. reikš. жила -- gýslio||ti (-ja, -jo) šnek. надрываясь поднимать [тащить] -- gỹslin||ti (-a, -o) šnek. едва идти [ходить], тащиться šnek.</t>
  </si>
  <si>
    <t xml:space="preserve">OPr. pettegislo E 'shoulder artery'</t>
  </si>
  <si>
    <t xml:space="preserve">жила (без крови) (в слав. -sl сохраняется только после зубных. Жила с кровью и желвак могут быть к *galъ 'иссиня-чёрный')</t>
  </si>
  <si>
    <t xml:space="preserve">↘*giā 'нить'</t>
  </si>
  <si>
    <t xml:space="preserve">gijà (4) нить (-и); прядь (-и) -- лтш. dzija 'нитки (шерстяные)'</t>
  </si>
  <si>
    <t xml:space="preserve">жица 'нить'</t>
  </si>
  <si>
    <t xml:space="preserve">↘*gīwas 'змеиный хвост'?</t>
  </si>
  <si>
    <t xml:space="preserve">gyvãtė (2) змея -- gyvač||iáuti (-iáuja, -iãvo) искать змей, охотиться за змеями -- gyvė̃sis, -ė (2) šnek. хилый [худосочный] человек; хилое [худосочное] животное</t>
  </si>
  <si>
    <t xml:space="preserve">живчик? |||| ?жи́галица "ящерица"</t>
  </si>
  <si>
    <t xml:space="preserve">χῐτών, ион. κῐθών, дор. κῐτών, ῶνος ὁ 5) кожа, оболочка</t>
  </si>
  <si>
    <t xml:space="preserve">*gītei 'заживать' (&lt; 'затягиваться'?)</t>
  </si>
  <si>
    <t xml:space="preserve">gýti (gỹja, gìjo) (лтш. dzīt 'заживать') 1. (apie žaizdą) заживать; 2. (apie ligonį) выздоравливать -- gijìmas (2) 1. заживание (apie žaizdą)] 2. выздоравливание (apie ligonį) -- gyd||ýba (2) лечение; -yklà (2) лечебница -- gýdymas (1) лечение -- лтш. dziedēt 'заживлять' (gī-n-d-? иначе надо краткую в корне)</t>
  </si>
  <si>
    <t xml:space="preserve">Gitlawken? [Gerullus 42]</t>
  </si>
  <si>
    <t xml:space="preserve">зажИть, живЯщий 'заживляющий', живИтельный</t>
  </si>
  <si>
    <t xml:space="preserve">↘*gajuš 'заживающий'</t>
  </si>
  <si>
    <t xml:space="preserve">gajà (4) живучесть (-и) -- gaj||ùmas (2) живучесть (-и); -us (4) живучий  -- gaivà (4) bot. бородавник (Желтомолочник,растен.Chelidonium majus,чистяк,чистуха,чистотел,розопасть,светлая,печеночник,гладушник,ластовица,желтушник,желтый молочай,бородавник,завилец,красномолочник.) /из семейства сложноцветные/астровые, листья содержат 16 мг% (85 мг% в сухих листьях) каротина и 0,06 % (0,3 % в сухих листьях) аскорбиновой кислоты, поэтому их используют в народной медицине/ -- gaivẽnis (2) bot. володушка (Вuрlеupum аurеum,боярская снить, заячья капуста,распечатная,аминек) /из семейства зонтичные,  настой из листьев, цветков, стеблей оказывает сокогонное действие на желудок, поджелудочную железу, дает положительный эффект при лечении холецистита. Растение содержит витамин С/</t>
  </si>
  <si>
    <t xml:space="preserve">гОить 'ухаживать, откармливать', гОить 'заживлять, гоИться 'заживать (о ране)', (Смол.) гоЕнье 'заживление раны', укр. гої́ти 'исцелять' -- гой еси? (!=жить &lt; *giu-) -- гАить/гАять 'покрывать, затыкать, конопатить, чинить', гАйка?</t>
  </si>
  <si>
    <t xml:space="preserve">χᾱ́ϊος ‘хороший, главный, благородный’</t>
  </si>
  <si>
    <t xml:space="preserve">*gajas 'светлый'?</t>
  </si>
  <si>
    <t xml:space="preserve">лтш. dziesna ‘вечерняя заря’ -- лит. gaĩdr||intis (-inasi, -inosi), -ytis (-ijasi, -ijosi) проясняться, яснеть -- gaidrùs (4) žr. giedras: giẽdr||as (4) ясный, светлый -- gaĩsas (где RUKI s после i? суффикс s?) (4) зарево; □ vienu -u безостановочно, неудержимо, на одном дыхании -- gaĩsras (4) 1. пожар -- gáistas (1) šnek.: vienu -u atbė́gti одним [живым] духом прибежать</t>
  </si>
  <si>
    <t xml:space="preserve">OPr. gaylis 'white'</t>
  </si>
  <si>
    <t xml:space="preserve">выгоить 'вымыть, вычистить'? -- гай 'роща'? (но ср. рай 'сад')</t>
  </si>
  <si>
    <t xml:space="preserve">*(sx)gēibā 'дохлятина'</t>
  </si>
  <si>
    <t xml:space="preserve">geibà b. (2), geĩbena b. (1) šnek. дохлятина šnek., хиляк šnek. gėibė||ti (-ja, -jo) šnek. быть в агонии geĩb||ti (-sta, -o) šnek. чахнуть, хиреть šnek., хилеть šnek -- gỳb||ena b. (1) tarm. žr. geibena; -ti (-sta, -o) tarm. žr. geibti</t>
  </si>
  <si>
    <t xml:space="preserve">4 шибить? 'бить' -- шибздик 'хиляк'? |||| ошибка (знач. от 'слабость'?) -- шиба́ II "первый тонкий лед", колымск. (Богораз)</t>
  </si>
  <si>
    <t xml:space="preserve">*(sx)gēiš-tei 'медлить'?</t>
  </si>
  <si>
    <t xml:space="preserve">gaiš||atìs (-ies) /š не суффикс? иначе было бы s/ m. (3b) žr. gaištis; -ãvimas (1) мешканье šnek., потеря времени -- gaišìmas (2) 1. мешканье šnek., промедление -- gaišìnimas (1) 1- потеря времени; 2. трата, разбазаривание šnek. -- gaišlỹs, -ė̃ (4) медлительный человек, копуша šnek., копотун, -нья šnek. -- gaišlùs (4) 1. медлительный, мешкотный</t>
  </si>
  <si>
    <t xml:space="preserve">OPr. geeyse 'heron'?</t>
  </si>
  <si>
    <t xml:space="preserve">2 шиша́ть шиши́ть, ши́шкать, шишля́ть "копаться, возиться, мешкать", вост.-русск., казанск., костром., нижегор. (Даль) -- (Сев.-Двин.) жИхарь 'домосед' (ср. поведение персонажа сказки "Жихарка", по семантике ср. мешкать 'проживать где-л.') |||| жИхать 'гнуть(ся), шатать(ся), качать(ся)' |||| гАить/гАять 'покрывать, затыкать, конопатить, чинить', гАйка</t>
  </si>
  <si>
    <t xml:space="preserve">*(sx)geiš-tei 'слабеть'?</t>
  </si>
  <si>
    <t xml:space="preserve">gaĩšena /š не суффикс, иначе было бы s?/ (1) падаль -- gaĩštas (4) 1. (dvėsimas) околение -- gaišìmas (2) 2. (dvėsimas) околевание; падёж (epideminis); 3. (nykimas) исчезновение</t>
  </si>
  <si>
    <t xml:space="preserve">2 шихи́рь 'коротыш, малорослый человек'?</t>
  </si>
  <si>
    <t xml:space="preserve">лат. vīvō 'живу'</t>
  </si>
  <si>
    <t xml:space="preserve">*giwtei 'жить'</t>
  </si>
  <si>
    <t xml:space="preserve">gyvénti 'жить' -- gaiv||ìnti (-ina, -ino) оживлять, живить, освежать -- guvė́||ti /&lt; gyvė̃ti? или *gwiw-w?/ (-ja, -jo) становиться бойким [бодрым] -- gùvin||ti (-a, -о) бодрить, оживлять, делать оживлённым [бодрым, бойким] -- guv||ùmas (2) проворство, бойкость (-и); -ùs (4) проворный; бойкий, живой, оживлённый, бодрый; eĩti -iù žingsniu идти бодрым шагом (~ хваты 'молодцы, бойкий народ' (Даль) ||||  хивить "слегка волновать (воду), покрывать зыбью (о ветре)", хиво́к "легкий ветерок", мезенск. (Подв.) |||| с.-х. гвИдати 'врачевать раны знахарством' (05-petleva)?)</t>
  </si>
  <si>
    <t xml:space="preserve">OPr. giwīt 'to live', gijwan 'life' (нет в СРНГ), giwei 'life'</t>
  </si>
  <si>
    <t xml:space="preserve">жить, живить</t>
  </si>
  <si>
    <t xml:space="preserve">↘*giwtei 'проживать (где-л.)'</t>
  </si>
  <si>
    <t xml:space="preserve">gyvénti 'жить, проживать'</t>
  </si>
  <si>
    <t xml:space="preserve">жить, проживать</t>
  </si>
  <si>
    <t xml:space="preserve">↘*gīwōtei 'живать'</t>
  </si>
  <si>
    <t xml:space="preserve">лтш. dzīvot 'жить'</t>
  </si>
  <si>
    <t xml:space="preserve">живать</t>
  </si>
  <si>
    <t xml:space="preserve">↘*gīwētei 'живеть'</t>
  </si>
  <si>
    <t xml:space="preserve">gyvė̃||ti (-ja, -jo) 'оживляться, становиться оживлённым'</t>
  </si>
  <si>
    <t xml:space="preserve">живЕть (оживеть 'стать более живым' (Даль))</t>
  </si>
  <si>
    <t xml:space="preserve">лат. vīvus 'живой'</t>
  </si>
  <si>
    <t xml:space="preserve">↘*gīwas 'живой'</t>
  </si>
  <si>
    <t xml:space="preserve">gývas (3) 1. живой (лтш. dzīvs) (OPr. нет в топонимах)</t>
  </si>
  <si>
    <t xml:space="preserve">живой</t>
  </si>
  <si>
    <t xml:space="preserve">↘↘*gīwas 'бойкий, оживлённый'</t>
  </si>
  <si>
    <t xml:space="preserve">gývas (3) бойкий, оживлённый (лтш. dzīvs)</t>
  </si>
  <si>
    <t xml:space="preserve">живой 'бойкий, оживлённый'</t>
  </si>
  <si>
    <t xml:space="preserve">↘↘*gīwatā 'жизнь'</t>
  </si>
  <si>
    <t xml:space="preserve">gyvatà (2) psn. 1. жизнь</t>
  </si>
  <si>
    <t xml:space="preserve">OPr. giwato E 'life'</t>
  </si>
  <si>
    <t xml:space="preserve">живот 'жизнь'</t>
  </si>
  <si>
    <t xml:space="preserve">*geiǯtei 'киснуть &gt; злобствовать'?</t>
  </si>
  <si>
    <t xml:space="preserve">géižė||ti (-ja, -jo) киснуть, прокисать -- giẽž||ti (-ia, -ė) 1. (gerklę) щекотать, першить; (burnoje) ощущать горечь (во рту); 2. злобствовать, досадовать -- gaižė́||ti (-ja, -jo) становиться прогорклым [терпким] -- gaĩžalas (3b) šnek. (rūgštus, gaižus valgis, gėrimas) кислятина šnek. -- gaižulỹs (Зb) горечь (-и) во рту -- gỹžalas (3b) šnek. кислятина šnek. gižẽklis, -ė (2) niek. брюзга, ворчат, -нья šnek. привередник, -ица gižẽnimas (1) 1. (peršėjimas) перхота, щекотание; 2. prk. привередничание, пиление šnek.</t>
  </si>
  <si>
    <t xml:space="preserve">OPr. geitis 'bread'???</t>
  </si>
  <si>
    <t xml:space="preserve">жи́здор "задиристость", жи́здорить "вздорить, быть сварливым, ссориться", ряз. (Брандт, РФВ 21, 216)</t>
  </si>
  <si>
    <t xml:space="preserve">лат. glastum 'бот. вайда (Isatis tinctoria) растение, дающее синюю краску', galla 'чернильный орешек' ~ γλαυκός (суфф. ср. ἁλῠκός [~ ἅλς] солёный) светло-синий, голубой, лазоревый или светло-серый, сизый -- сев.-курд. gilê/gillê ж. опухоль; шишка /знач. ср. синяк/ -- ср.-перс. gul, афг. gul 'flower'</t>
  </si>
  <si>
    <t xml:space="preserve">*g(i)ltei|*gelum 'синеть' (аблаут противоположен 'желтеть')</t>
  </si>
  <si>
    <t xml:space="preserve">лит. gilmė̃, gilmenà 'глубина' [Gerullis 41] -- gelumbė̃ 'синее сукно' -- лит. gañgelis ‘людвигия /из семейства кипрейные/ (сиреневый цветок)’? -- лтш. dzelzene ‘василёк’? (лтш. нет gāl-, лит. нет gol-/guol-)</t>
  </si>
  <si>
    <t xml:space="preserve">Gilmen озеро [Gerullis 41] -- OPr. golimban 'синий' - от польск. 'голубиный'? (Фасмер) /но для образования цвета от голубя нужен суффикс, а его нет/</t>
  </si>
  <si>
    <t xml:space="preserve">желвак (также в знач. 'железа', 'зоб'), жила (с кровью (без крови от *gīslā)) -- желабо́лка "шишка", диал.; по Буге (РФВ 75, 156), из *želbolъka -- рус. диал. (Арх.) жалому́да ‘съедобная ягода синего цвета, растущая на кустах’ (болг. мъ́дрый ‘синий’)? -- гоголь (у него сине-зелёная голова) -- галка ((Ворон.) 'о курице с черным опереньем'), (Астрах., Дон., Рост., Курск.) галь 'любые птицы чёрного, вороного цвета', болг. гал м.р. 'галка' и с.-х. гало̀вран м.р. 'чёрный ворон', 'грач', рыжегалой, так называемой розовой масти (Жихарев 1807) -- глок - оттенок синего? https://aftershock.news/?q=comment/17806706#comment-17806706 |||| 2 [g/x] желвак 'яйцо' (жёлды 'железа' к 'ракушка'?), пол. gała 'шар, глаз', гАлка 'стеклянный шар', галька, галушка -- шалы́га II "верхушка, темя, макушка", вологодск., вятск. (Даль), "кочка, песчаная отмель", астрах., "деревянный шар, большой мяч", псковск., "посох с загнутым концом", владим. (Даль). Неясно. Ср. шелужи́на, шелы́га. -- холод, холобуда? ?хлябь? (что за суффикс?)</t>
  </si>
  <si>
    <t xml:space="preserve">↘*gangališ/*kankališ 'синий цветок'</t>
  </si>
  <si>
    <t xml:space="preserve">kankalìjos 'цветок колокольчик'</t>
  </si>
  <si>
    <t xml:space="preserve">куколь (сиреневый цветок, злостный сорняк, отравляет зерно), гугол (сиреневый цветок) - (corn)cockle - венг. konkoly 'куколь посевной' (из слав.?)</t>
  </si>
  <si>
    <t xml:space="preserve">γαλέη ‘мелкий хищник’, γᾰλεός ‘пятнистая акула’ -- скр. jala- 1 mfn. = %{jaDa} (cf. %{jal}) , stupid ; n. (also pl.) water , any fluid -- jalajihva  m. `" cold-tongued (?) "' , a crocodile -- jaDa  a. cold, cool; apathetic, stupid, idiotic; m. an idiot</t>
  </si>
  <si>
    <t xml:space="preserve">↘*(sx)g(i)ltei|*gelum 'умирать'</t>
  </si>
  <si>
    <t xml:space="preserve">giltinė̃ (3a) (mirties šmėkla) смерть (лтш. нет) -- sk- нет</t>
  </si>
  <si>
    <t xml:space="preserve">3 [g/x] ст.-сл. жаль 'могила' -- желтЕЯ 'лихорадка (в т.ч. в образе женщины)' (также к ожеледь) -- хале́ть "умирать", костром., "засыхать", новгор.</t>
  </si>
  <si>
    <t xml:space="preserve">↘↘*galas 'смерть'</t>
  </si>
  <si>
    <t xml:space="preserve">лтш. gals 'кончина' -- galãb||inti (-ina, -ino), -yti (—ija, -ijo) 1. (žudyti)i убивать; 2. (kankinti) мучить  -- galãvim||as (1) 1. (kankinimas) истязание; 2. (žudymas) убивание; -asis (-osi) (1) 1. (kamavimasis) изнеможение, потеря сил</t>
  </si>
  <si>
    <t xml:space="preserve">OPr. GĀLS, gen GALAS Golis E 168 'death'</t>
  </si>
  <si>
    <t xml:space="preserve">(Урал) голобОшка 'эпитет смерти'</t>
  </si>
  <si>
    <t xml:space="preserve">↘↘↘*galautei 'убивать'</t>
  </si>
  <si>
    <t xml:space="preserve">gal||úoti (-ùoja, -ãvo) 1. (kankinti) мучить, изнурять; 2. psn. (žudyti) истреблять, убивать -- galãvimas (1) 1. (kankinimas) истязание; 2. (žudymas) убивание (лтш. нет)</t>
  </si>
  <si>
    <t xml:space="preserve">голОвный/уголОвный 'связанный с убийством'</t>
  </si>
  <si>
    <t xml:space="preserve">↘↘↘*galīntei 'убивать'</t>
  </si>
  <si>
    <t xml:space="preserve">лтш. nogalināt 'kill' -- лит. galỹnės (2) 'борьба, схватка, поединок' /знач. ср. биться/ -- лтш. gaļa 'мясо'</t>
  </si>
  <si>
    <t xml:space="preserve">OPr. GALĪNTWEĪ gallintwei 31 'kill, murder'</t>
  </si>
  <si>
    <t xml:space="preserve">гАлить 'портить' (вторичное ударение?)</t>
  </si>
  <si>
    <t xml:space="preserve">лат. gelō 'замораживать, мёрзнуть, замерзать, застывать', gelū 'мороз, стужа, лёд, смёрзшийся снег, окоченение', gelāscō (inchoat.) 'замерзать', gelidе̄ 'холодно', gelida 'холодная вода' ~ γελανδρόν: ψυχρόν 'frost' (Гесихий)</t>
  </si>
  <si>
    <t xml:space="preserve">*geltei 'замерзать? морозить?'</t>
  </si>
  <si>
    <t xml:space="preserve">лит. gelumà 'great cold'</t>
  </si>
  <si>
    <t xml:space="preserve">Gelow? [Gerullis 39]</t>
  </si>
  <si>
    <t xml:space="preserve">гОлоть/кОлоть/голЕча (Смол.)/голЕчь (Курск.) 'гололедица', чеш. holet 'иней' -- желтЫня 'по суеверным представлениям — мать лихорадок' (Даль) /при лихорадке мёрзнут/</t>
  </si>
  <si>
    <t xml:space="preserve">↘*gelmen 'cold'</t>
  </si>
  <si>
    <t xml:space="preserve">лит. gelmenis 'great cold'</t>
  </si>
  <si>
    <t xml:space="preserve">Желомеено Смол. обл. &lt; *желомя?</t>
  </si>
  <si>
    <t xml:space="preserve">↘*gōlā? 'что-л. холодное'</t>
  </si>
  <si>
    <t xml:space="preserve">лтш. gàla, gāla (только gāle в словаре) 'тонкая корка льда, гололедица, остатки снега на дороге'</t>
  </si>
  <si>
    <t xml:space="preserve">(Волог.) галь 'низкое и сырое место', (Арх.) галея 'полынья' -- сх гао(м.), гала (ж.) 'sorditus, impurus' -- гАлич</t>
  </si>
  <si>
    <t xml:space="preserve">↘*geldā? 'мороз'</t>
  </si>
  <si>
    <t xml:space="preserve">лтш. dzeldēt 'обжигать (о ледяном ветре)' (также к dzelt 'жалить')</t>
  </si>
  <si>
    <t xml:space="preserve">Gelditen? [Gerullis 39]</t>
  </si>
  <si>
    <t xml:space="preserve">цслав. жлѣдица/укр. Ожеледь 'гололедица' /*желеда, *желедь нет в СРНГ/</t>
  </si>
  <si>
    <t xml:space="preserve">лат. glōria 'слава', ирл. glór, -óir, -órtha, m., 'sound, noise, voice, speech' ~ γλάζω 'петь' -- сев.-курд. gilî ж. 'слово; речь; разговор'</t>
  </si>
  <si>
    <t xml:space="preserve">*g(u)ltei 'звучать, говорить'?</t>
  </si>
  <si>
    <t xml:space="preserve">galìndai dgs. (1) istor. галинды, голядь (-и) (baltų gentis) (ср. колбяги, барты, словене)</t>
  </si>
  <si>
    <t xml:space="preserve">гологолить, (Ряз.) погОлчить 'позвать', (Арх.) гАльчить 'кричать, говорить', (Амур.) гол 'звук ружейного выстрела', ст.-сл. глаголъ</t>
  </si>
  <si>
    <t xml:space="preserve">↘*galsas 'голос'</t>
  </si>
  <si>
    <t xml:space="preserve">bal̃sas (4) įv. reikš. голос /контаминация с болтать/</t>
  </si>
  <si>
    <t xml:space="preserve">OPr. gulsennien 'pain'?</t>
  </si>
  <si>
    <t xml:space="preserve">голос/(Алт.) гОлОх</t>
  </si>
  <si>
    <t xml:space="preserve">↘*pagale? 'в соответствии с'</t>
  </si>
  <si>
    <t xml:space="preserve">pagal̃ 'в соответствии с'</t>
  </si>
  <si>
    <t xml:space="preserve">(Ленингр.) пОголю 'тем более'</t>
  </si>
  <si>
    <t xml:space="preserve">ю.-курд. gile 'заочная жалоба; злословие'</t>
  </si>
  <si>
    <t xml:space="preserve">↘*iǯgalen 'подробность'</t>
  </si>
  <si>
    <t xml:space="preserve">ìšgalės dgs. (1) psn. 'подробности, детали'</t>
  </si>
  <si>
    <t xml:space="preserve">(Вят.) изгалЯть 'бранить', (Арх., Новг., Перм.) изгалЯться 'насмехаться, (Тул., Пенз.) издеваться', (Свердл., Тобол.) изгАл 'насмешка, издёвка'</t>
  </si>
  <si>
    <t xml:space="preserve">↘*(sx)g(u)lbīntei 'славить'</t>
  </si>
  <si>
    <t xml:space="preserve">[g/sk] лит. диал. gul̃binti 'славить, прославлять' (Иллич-Свитыч) -- skelbė́jas, -а (1) проповедник</t>
  </si>
  <si>
    <t xml:space="preserve">Gulbit(t)en/Golbitten? [Gerullis 47]</t>
  </si>
  <si>
    <t xml:space="preserve">[g/x] чеш. chlubiti se «хвалиться, хвастаться», польск. chlubić się «то же» (Иллич-Свитыч) -- гОлбец 'могильный памятник избушкой' -- гологОлить</t>
  </si>
  <si>
    <t xml:space="preserve">↘*g(u)lkas 'шум'</t>
  </si>
  <si>
    <t xml:space="preserve">лтш. gulkstēt/gulgt/guldzēt 'журчать, булькать, хлюпать'</t>
  </si>
  <si>
    <t xml:space="preserve">голк 'звук, шум', (Ряз., Тамб., Орл., Пенз., Твер., Влад., Арх.) гОлчить 'кричать'</t>
  </si>
  <si>
    <t xml:space="preserve">↘*g(u)lkas 'молва'</t>
  </si>
  <si>
    <t xml:space="preserve">gùlkščioja 'идёт молва' (Фасмер) /суффикс презенса -st?/</t>
  </si>
  <si>
    <t xml:space="preserve">(Перм.) голк 'разговор, толк, молва', (Новг., Яросл., Костром., Волог., Нижн.) гОлчить 'говорить'</t>
  </si>
  <si>
    <t xml:space="preserve">↘*guld-tei|*gueldum 'болтать, галдеть'</t>
  </si>
  <si>
    <t xml:space="preserve">лтш. gvelzt 'болтать', gvelzis 'пустомеля' (также к 'увеличивать')</t>
  </si>
  <si>
    <t xml:space="preserve">галдеть|галжу</t>
  </si>
  <si>
    <t xml:space="preserve">лат. valeō 'быть сильным', validus 'сильный', valēns 'здоровый' ~ γῠλῐ-αύχην, ενος adj. с длинной шеей Arph. (αὐχήν шея) ~ скр. garva- (*gwəl-?) m. 'pride, arrogance'</t>
  </si>
  <si>
    <t xml:space="preserve">*galas 'сильный'</t>
  </si>
  <si>
    <r>
      <rPr>
        <b val="true"/>
        <sz val="11"/>
        <color rgb="FF000000"/>
        <rFont val="Calibri"/>
        <family val="2"/>
        <charset val="204"/>
      </rPr>
      <t xml:space="preserve">galė́||ti /рус. нет/ (ga</t>
    </r>
    <r>
      <rPr>
        <b val="true"/>
        <sz val="11"/>
        <color rgb="FF000000"/>
        <rFont val="Arial"/>
        <family val="2"/>
        <charset val="204"/>
      </rPr>
      <t xml:space="preserve">̃</t>
    </r>
    <r>
      <rPr>
        <b val="true"/>
        <sz val="11"/>
        <color rgb="FF000000"/>
        <rFont val="Calibri"/>
        <family val="2"/>
        <charset val="204"/>
      </rPr>
      <t xml:space="preserve">li, -jo) мочь, быть в состоянии; иметь возможность /&lt; 'быть в силах'/ -- gál = gálgi dll. может, может быть /стяжение от 3sg глагола 'быть в силах'/  -- galbū</t>
    </r>
    <r>
      <rPr>
        <b val="true"/>
        <sz val="11"/>
        <color rgb="FF000000"/>
        <rFont val="Times New Roman"/>
        <family val="1"/>
        <charset val="204"/>
      </rPr>
      <t xml:space="preserve">́</t>
    </r>
    <r>
      <rPr>
        <b val="true"/>
        <sz val="11"/>
        <color rgb="FF000000"/>
        <rFont val="Calibri"/>
        <family val="2"/>
        <charset val="204"/>
      </rPr>
      <t xml:space="preserve">t įterpt. может быть -- лтш. galms 'двор (монарха)'?</t>
    </r>
  </si>
  <si>
    <t xml:space="preserve">Galmen? [Gerullis 35]</t>
  </si>
  <si>
    <t xml:space="preserve">гОлый 'сильный (о ветре)' -- голИмый 'цельный, настоящий' -- голомя 'очень; скоро; давно; недавно; рано; поздно' -- гАльно 'спешно, торопясь' (балтизм?)</t>
  </si>
  <si>
    <t xml:space="preserve">↘*galiā 'сила'</t>
  </si>
  <si>
    <t xml:space="preserve">galià /рус. нет/ (2) 1. сила, мощь (-и), можность -- galiū̃n||as, -ė (2) 1. (didikas) могущественный человек, вельможа; 2. (milžinas) богатырь (-я), гигант -- имена на -gaila /также к sѣло/</t>
  </si>
  <si>
    <t xml:space="preserve">(Терск.) гОльный 'сплошной (о большом количестве)', (Том., Свердл.) 'обильный', (Урал., Арх., Вят.) гОльная соль, гОльный сахар 'о слишком солёной/сладкой пище' -- голямо 'много, очень', галютей 'больше' -- галё 'многолюдно'? (*galian 'сильно' &lt; *galiā 'сила') -- галюнОчик 'шаловливый, подвижный ребенок'?</t>
  </si>
  <si>
    <t xml:space="preserve">↘*galētei 'сражаться'</t>
  </si>
  <si>
    <t xml:space="preserve">galėtỹnės dgs. (2) борьба, единоборство, схватка (лтш. нет) -- galỹnės dgs. (2), galynė́jimasis (-osi) (1) борьба, схватка, поединок</t>
  </si>
  <si>
    <t xml:space="preserve">голЕть 'в игре - бросать мяч (а не водить)' (также к *gultei 'лететь')</t>
  </si>
  <si>
    <t xml:space="preserve">?βέβηλος (почему долгая? &lt;*gwelios?) 1) общедоступный, открытый для всех -- скр. gṝgr̥ṇā́ti (почему не gur, как guru?) to announce, proclaim -- лат. volgō [adv.] 'publicly, commonly' (de Vaan выделяет суффикс -g- в virga 'shoot, twig, rod', spargō, -ere 'to scatter, shower', tergum 'back'; -g'- в fer(c)tum 'a kind of sacrificial cake', flīgō, -ere 'to strike down') -- vulgō 'делаю общим' vulgus/volgus 'common people' (нет этимологии - de Vaan) &lt; *gwel-/*gwl- 'обобществлять'?</t>
  </si>
  <si>
    <t xml:space="preserve">↘*galas 'много?' (ср. "сила" 'много')</t>
  </si>
  <si>
    <t xml:space="preserve">galýbė 'множество, уйма'</t>
  </si>
  <si>
    <t xml:space="preserve">ogół польск. "целое, совокупность" &gt; огульный? 'без разбора'</t>
  </si>
  <si>
    <t xml:space="preserve">χεῖλος, εος τό 'клюв; губа' |||| лат.  galeolus дятел-пчелоед, щурка (Merops apiaster или M. persicus)</t>
  </si>
  <si>
    <t xml:space="preserve">*g(i)ltei|*gelum 'жалить'</t>
  </si>
  <si>
    <r>
      <rPr>
        <b val="true"/>
        <sz val="11"/>
        <color rgb="FF000000"/>
        <rFont val="Calibri"/>
        <family val="2"/>
        <charset val="204"/>
      </rPr>
      <t xml:space="preserve">gìlti (gilia, gylė) (kąsti) жалить /почему -i-? лтш. dzelt/ -- gel̃n||yti (-ija, -ijo) šnek. 1. (pliekti) хлестать, сечь, стегать; 2. (varyti) быстро гнать (pvz., galvijus) -- geluõ (-uoniẽs, в словаре не стоит ||) v. (3b) žr. geluonìs (жало); -nìniai dgs. (2) zool. жалящие перепончатокрылые; -nìs (-iẽs) v. (3b) 1. жало (bitės, gyvatės); [2. med. стержень (-жня) (voties); 3. šnek. заноза] -- gỹliava (1) бегание от оводов (apie galvijus) -- gylìmas (2) кусание (vabzdžių, gyvatės) -- gylỹs (4) 1. (geluonis) жало; 2. (vabzdys) овод -- gaĩl||yti (-ija, -ijo) tarm. выедать, есть, разъедать -- gai</t>
    </r>
    <r>
      <rPr>
        <b val="true"/>
        <sz val="11"/>
        <color rgb="FF000000"/>
        <rFont val="Arial"/>
        <family val="2"/>
        <charset val="204"/>
      </rPr>
      <t xml:space="preserve">̃</t>
    </r>
    <r>
      <rPr>
        <b val="true"/>
        <sz val="11"/>
        <color rgb="FF000000"/>
        <rFont val="Calibri"/>
        <family val="2"/>
        <charset val="204"/>
      </rPr>
      <t xml:space="preserve">lis (2) bot. багульник; pélkinis g. болотный багульник -- лтш. gēlums 'укус (пчелы, змеи), место укуса' -- gil̃šė (2) bot. шильник, шильница</t>
    </r>
  </si>
  <si>
    <t xml:space="preserve">жиля́ть 'жалить (о насекомых)', жало (*ge/il-tlo &gt; *ge/intlo)</t>
  </si>
  <si>
    <t xml:space="preserve">↘*g(i)lnā 'дятел'</t>
  </si>
  <si>
    <t xml:space="preserve">лит. gilnà 'желна', лтш. dzil̂na 'дятел', далее обычно сближают с лит. geltonás "желтый" (Буга, РФВ 75, 156; Траутман, BSW 88; М. -- Э. I, 550; В. Шульце, Kl. Schr. 123). Напротив, Махек (ZfslPh 20, 50 и сл.) пытается сблизить это слово с лит. gìlti "жалить" и родственными (см. жиля́ть).</t>
  </si>
  <si>
    <t xml:space="preserve">OPr. genix 'woodpecker'?</t>
  </si>
  <si>
    <t xml:space="preserve">желна́ - птица "дятел", "Picus martius", укр. жо́вна, блр. жолна́, болг. жълна́ (Младенов 168), сербохорв. жу̀на "дятел", чакав. жуна̏, словен. žóɫna "зеленый дятел", чеш. žluna -- то же, слвц. žlna, польск. żóɫna "дятел", в.-луж. žoɫma "черный дятел", н.-луж. žoɫma "зеленый дятел". Родственно лит. gilnà "желна", лтш. dzil̂na, "дятел", далее обычно сближают с лит. geltonás "желтый" (Буга, РФВ 75, 156; Траутман, BSW 88; М. -- Э. I, 550; В. Шульце, Kl. Schr. 123). Напротив, Махек (ZfslPh 20, 50 и сл.) пытается сблизить это слово с лит. gìlti "жалить" и родственными (см. жиля́ть).</t>
  </si>
  <si>
    <t xml:space="preserve">лат. vallus 'кол' ~ βάλλω 'вонзаю' -- βελόνη ἡ 'острие, игла'</t>
  </si>
  <si>
    <t xml:space="preserve">*geliš 'остриё' (m. по gelnìs)</t>
  </si>
  <si>
    <t xml:space="preserve">лтш. dzelis 'резец' -- gelnìs (-iẽs) v. (3b) 1. жало (bitės, gyvatės); 2. med. стержень (-жня) (voties); 3. šnek. заноза</t>
  </si>
  <si>
    <t xml:space="preserve">жельё 'дранка, тонкие прутья, палки с заостренными концами'</t>
  </si>
  <si>
    <t xml:space="preserve">↘*(sx)gel-tei &gt; *(sx)galand-tei 'точить'</t>
  </si>
  <si>
    <t xml:space="preserve">[g/sk] gal||ą́sti (-ánda, -ándo) точить, натачивать, оттачивать, затачивать, острить, править -- galándimas (1) точение, точка, правка; pjūklų g. пилоточение -- skìlti I (skỹla, skìlo) 1. раскалываться -- skélti (skẽlia, skė̃lė) 1. колоть, раскалывать -- skalùs (4) 1. колкий -- skalà (4) 1. (balana) лучина; 2. stat. дранка</t>
  </si>
  <si>
    <t xml:space="preserve">[g/x] холодное оружие? ГолУха 'О медной посуде, которую забыли вымыть, вычистить'</t>
  </si>
  <si>
    <t xml:space="preserve">χάλκειος, эп.-ион. χαλκήϊος 'медный или бронзовый; кузнечный'</t>
  </si>
  <si>
    <t xml:space="preserve">↘*geleǯan 'железо'</t>
  </si>
  <si>
    <t xml:space="preserve">gelež||ìs (-iẽs, -ų̃) m. (3b) железо</t>
  </si>
  <si>
    <t xml:space="preserve">OPr. gelso 'железо'</t>
  </si>
  <si>
    <t xml:space="preserve">железо/зелезо (лит. заимствовано? или зелезо вторично?)</t>
  </si>
  <si>
    <t xml:space="preserve">↘*geleǯen 'железяка'</t>
  </si>
  <si>
    <t xml:space="preserve">gelẽž||ė (2) šnek. плоховатый нож</t>
  </si>
  <si>
    <t xml:space="preserve">железЯка/желЕзенка/железёнка</t>
  </si>
  <si>
    <t xml:space="preserve">↘*geleǯiniš 'железный'</t>
  </si>
  <si>
    <t xml:space="preserve">geležìn||is (2) железный</t>
  </si>
  <si>
    <t xml:space="preserve">железный</t>
  </si>
  <si>
    <t xml:space="preserve">↘*geleǯētei 'превращаться в железо'</t>
  </si>
  <si>
    <t xml:space="preserve">geležė̃ti (-ė̃ja, -ė̃jo) покрываться железом; превращаться в железо</t>
  </si>
  <si>
    <t xml:space="preserve">железЕть 'обращаться в железо' (Олон.)</t>
  </si>
  <si>
    <t xml:space="preserve">βαλβίς, ῖδος ἡ тж. pl. 1) барьер (от которого начинались и у которого оканчивались гоночные состязания): ἄφες ἀπὸ βαλβίδων ἐμέ τε καὶ τουτονί Arph. позволь мне вступить с ним в соревнование; βαλβίδων ἄπο Eur. с самого начала; β. λυπηρὰ βίου Eur. печальная кончина; 2) зубцы городских стен (βαλβίδων ἐπ᾽ ἄκρων Soph.).</t>
  </si>
  <si>
    <t xml:space="preserve">*galuš 'конец'</t>
  </si>
  <si>
    <t xml:space="preserve">[g/sk] gãlas (4) 1. конец (в сложениях galu-: galùdienis (1) 1. dkt. конец дня) -- galóp prv. к концу; наконец -- лтш. gals 'конец', galiski 'концом (бросить)' -- skalà ‘лучина’</t>
  </si>
  <si>
    <t xml:space="preserve">Galindo/Galanda/Golentz/Galendia/Galynde/Galindien/Galinden/Glalinden/Gelyngenn? [Gerullis 35]</t>
  </si>
  <si>
    <t xml:space="preserve">[g/x] галёк арх. 'шест,кол,употребляемый в земляных работах, для отбивки вервием,т.е.для означения черты' -- гОлень -- диал. хо́лка ‘(Сиб.) ляжка, бедро; (Яросл.) лодыжка’ [И. П. Петлева. Этимологические заметки по славянской лексике. IX. / Этимология, 1978. Сс. 44-51. – сс. 45-46] -- гольЯ 'ветка'? (голина Южн. Зап.)|||| ст.слав. жаль "гробница"? галимый? -- ха́лпить "убивать", ухалпи́ть "убить", пенз.</t>
  </si>
  <si>
    <t xml:space="preserve">лат. galla ‘чернильный орех’ ~ βῶλος (lw&gt;wl как lj&gt;jl?) 'ком земли' (βᾰ́λᾰνος ‘желудь’? к glans -dis, жёлудь) ~ скр. garikā ‘the kernel of a cocoa-nut’</t>
  </si>
  <si>
    <t xml:space="preserve">↘*galwā 'голова'</t>
  </si>
  <si>
    <t xml:space="preserve">galvà (3) 1. голова; башка, лтш. gal̂va 'head'</t>
  </si>
  <si>
    <t xml:space="preserve">OPr. gallū, Asg. galwan ‘head’ (gaulko Gr Glawo E), Galwo 'head of shoe'</t>
  </si>
  <si>
    <t xml:space="preserve">голова</t>
  </si>
  <si>
    <t xml:space="preserve">↘↘*galwā 'голова крупного рогатого скота'</t>
  </si>
  <si>
    <t xml:space="preserve">galvìj||as (2) 1. (gyvulys) скотина šnek.; -ai крупный рогатый скот kuop.; 2. prk. niek. скот, скотина -- galvìdė (2) (galvijų tvartas) хлев -- galvẽnis /*ven- не существует/ (2) bot.: juodasis [pelėsinis] g. плесневый грибок</t>
  </si>
  <si>
    <t xml:space="preserve">голова крупного рогатого скота</t>
  </si>
  <si>
    <t xml:space="preserve">↘↘*galwā 'круглый продукт'</t>
  </si>
  <si>
    <t xml:space="preserve">galvà 'голова (сахару, капустный кочан)' -- лтш. galva 'голова (сыра, капустный кочан)'</t>
  </si>
  <si>
    <t xml:space="preserve">головка сыра, сахарная голова</t>
  </si>
  <si>
    <t xml:space="preserve">↘↘*galwā 'начальник'</t>
  </si>
  <si>
    <t xml:space="preserve">galvà 'глава (города, правительства)' -- лтш. galva 'глава (семьи, города, правительства)'</t>
  </si>
  <si>
    <t xml:space="preserve">Galwonen [Gerullis 36]</t>
  </si>
  <si>
    <t xml:space="preserve">голова, глава</t>
  </si>
  <si>
    <t xml:space="preserve">↘↘*galwiniš 'головной'</t>
  </si>
  <si>
    <t xml:space="preserve">galvìnis 'головной'</t>
  </si>
  <si>
    <t xml:space="preserve">головной</t>
  </si>
  <si>
    <t xml:space="preserve">↘↘?*beǯgalwiš 'безголовый'</t>
  </si>
  <si>
    <t xml:space="preserve">begal̃vis 'безголовый, глупый' -- лтш. bezgal̃vis 'безголовый' [Аникин 35]</t>
  </si>
  <si>
    <t xml:space="preserve">безголовый, Štokavian bèzglav</t>
  </si>
  <si>
    <t xml:space="preserve">↘↘*beǯgalwas 'беда, смерть'</t>
  </si>
  <si>
    <r>
      <rPr>
        <b val="true"/>
        <sz val="11"/>
        <color rgb="FF000000"/>
        <rFont val="Calibri"/>
        <family val="2"/>
        <charset val="204"/>
      </rPr>
      <t xml:space="preserve">begal̃vė/begalvė</t>
    </r>
    <r>
      <rPr>
        <b val="true"/>
        <sz val="11"/>
        <color rgb="FF000000"/>
        <rFont val="Times New Roman"/>
        <family val="1"/>
        <charset val="204"/>
      </rPr>
      <t xml:space="preserve">̃</t>
    </r>
    <r>
      <rPr>
        <b val="true"/>
        <sz val="11"/>
        <color rgb="FF000000"/>
        <rFont val="Calibri"/>
        <family val="2"/>
        <charset val="204"/>
      </rPr>
      <t xml:space="preserve"> 'несчастье, горе, беда, смерть' [Аникин 35]</t>
    </r>
  </si>
  <si>
    <t xml:space="preserve">ст.-рус. безъголовный 'уголовный', безголовая/безголовная беда 'горькая, тяжкая беда' [Аникин 35], др.-рус. безголовиѥ 'беда, несчастье', рус. диал. (Нижегор.) безголо́вье 'беда', укр. безголов'я 'бедствие, горе, погибель', пол. bezgłowie 'смерть, беда' [Аникин 35-36]</t>
  </si>
  <si>
    <t xml:space="preserve">лат. volō 'желаю', vel 'if you wish' ~ βέλτιον 'лучший' ~ скр. gardha- m. √ [ gr̥dh ] 'desire, greediness, eagerness'</t>
  </si>
  <si>
    <t xml:space="preserve">*g(i)ltei|*gelium 'желать'</t>
  </si>
  <si>
    <t xml:space="preserve">gailas 'буйный' (лтш. gails 'сладострастный') -- gvel̃b||ti (-ia, -ė) šnek. тащить, утаскивать, красть, воровать /также к голбец/</t>
  </si>
  <si>
    <t xml:space="preserve">желать, сербск.-цслав. жльдѣти 'жаждать', русск.-цслав. жьлдѣти 'жаждать, страстно желать' -- га́лить 'желать', га́литься 'любоваться', сх. га̂лӣм 'стремиться, желать', пол. galić 'быть преданным кому-л.' -- галуба́ть 'сильно желать' -- голод/(Перм.) жОлод/(Даль) голдобА (также к голый)? (Ряз.) голодОй 'голодное время', (Костром.) 'голодный человек'</t>
  </si>
  <si>
    <t xml:space="preserve">лат. volup/volop/volupe 'with pleasure' ~ βούλομαι, эп. тж. βόλομαι, эол. βόλλομαι 'желать'</t>
  </si>
  <si>
    <t xml:space="preserve">↘*galwā 'предпочтение' (f. по голОвка, голОвушка) ~ βούλομαι /*gwolw- 'предпочтение'?/, эп. тж. βόλομαι, эол. βόλλομαι 'желать, хотеть'</t>
  </si>
  <si>
    <t xml:space="preserve">gálvinis (1) (korta) дама /&lt; 'возлюбленная': (Карелия) головнЯ 'оскорбительная песня девушке, если она не благодарит за песни, в которых прочат ей какого-либо парня в женихи'/ /!=galvìnis 'головной'/</t>
  </si>
  <si>
    <t xml:space="preserve">OPr. galwasdellīks 'main point'</t>
  </si>
  <si>
    <t xml:space="preserve">голОвушка 'друг, приятель' (Костром., Твер. "голОушка"), голОвка 'что-либо лучшее, отборное' (Моск., Иван., Влад., Волж., Арх., Урал, Сиб.), голОвный 'самый лучший' (Арх., Енис.), головАтый 'капризный, привередливый' (Новг.), головотЯп 'озорной и придирчивый человек' (Калуж.) /gwolw- 'предпочтение'?/</t>
  </si>
  <si>
    <t xml:space="preserve">лат. glaber 'непристойный, бесстыдный (напр., песня)' ~ χλεύη 'шутка', χάλις 'насмешник (Иллич-Свитыч)'</t>
  </si>
  <si>
    <t xml:space="preserve">↘*g(i)ltei|*sxelum 'шалить'</t>
  </si>
  <si>
    <t xml:space="preserve">[g/sk] galatà b. (4) tarm. пострел šnek., сорванец šnek.  -- galãvimasis беснование, озорство šnek. ~ galúotis 'шалить' (лтш. нет) -- skélti (skẽlia, skė̃lė) 'играть (в карты)', лтш. šķelme 'плутовка'</t>
  </si>
  <si>
    <t xml:space="preserve">[g/x] галь 'шутка, забава, насмешка', галЕть/галИть 'проказничать, смешить' -- ст.-сл. галити 'прыгать' (или вторично от *galati 'летать'?), галЕть/галИть 'лягаться (о лошади)', галУза 'повеса, сорванец' (z?), гАлман 'грубиян, неотёсанный' -- шалить -- серб. šála «шутка», чеш. šáliti «обманывать» (Иллич-Свитыч) -- сербохорв. о̀хол "высокомерный, чванный", нахал? шлюха</t>
  </si>
  <si>
    <t xml:space="preserve">↘*g(i)ltei|*gelium 'жалеть'?</t>
  </si>
  <si>
    <t xml:space="preserve">gaĩla beasm. жаль, жалко (ai вторично?) -- gėlà (4) 1. (skausmas) ломота; боль (-и); 2. prk. (sielvartas) горесть (-и) -- gylà (4) tarm. žr. gėla 1 -- gėldin||ti (-a, -o) prp. причинять боль -- gėlbėjamasis (-oji) спасательный -- gélti (gẽlia, gė́lė) 1. болеть, ныть, ломить -- gìld||ymas (1) причинение боли; -yti (-о, -ė) причинять боль; огорчать -- лит. gailùs 'горький, резкий, едкий, мстительный'</t>
  </si>
  <si>
    <t xml:space="preserve">OPr. 1 pl galbimai 'help' -- pogalbenix 'Saviour' -- pc pt pa n pogalbton 'helped'</t>
  </si>
  <si>
    <t xml:space="preserve">жаль -- др.-рус. жля 'печаль, оплакивание', желя, ст.-сл. желia 'жалоба, плач'</t>
  </si>
  <si>
    <t xml:space="preserve">jala  1 mfn. = %{jaDa} (cf. %{jal}) n. (also pl.) water , any fluid</t>
  </si>
  <si>
    <t xml:space="preserve">*geltei|*sx(i)lum? 'лить'</t>
  </si>
  <si>
    <t xml:space="preserve">[g/sk] gė̃las (4) пресный; g. vanduo пресная вода -- skal||áuti (-áuja, -ãvo) 1. полоскать; s. skal̃binius полоскать бельё; 2. омывать</t>
  </si>
  <si>
    <t xml:space="preserve">Gelyen? Gelyteyn? [Gerullis 39]</t>
  </si>
  <si>
    <t xml:space="preserve">[g/x] гАлить 'тошнить, пускать слюну', железа? (и золОза Арх.) -- ха́лепа 'мокрая метель'?</t>
  </si>
  <si>
    <t xml:space="preserve">γέλγις, ῑθος, тж. ῑδος и ιος ἡ долька чеснока Anth.?</t>
  </si>
  <si>
    <t xml:space="preserve">↘*geleǯūn 'железа'</t>
  </si>
  <si>
    <t xml:space="preserve">gẽležuones, gẽležūnes, geležū́nes, gẽležaunės мн. ["железы" (Фасмер - неверная информация)], gẽležuonys (-ių) dgs. v. (1) мыт (arklių liga); glanders = сап (болезнь лошадей)</t>
  </si>
  <si>
    <t xml:space="preserve">железа (и золОза Арх.), железовАть 'болеть опухолью желез в горле (о лошадях, преимущественно о жеребятах)' (т.е. сапом), пол. диал. zołzy/złoze 'конская болезнь' |||| гОлзать 'скользить'?</t>
  </si>
  <si>
    <t xml:space="preserve">лат. helvus/helvolus ‘янтарно-жёлтый, буланый’ ~ скр. hári ‘жёлтый, коричневый’ &lt; ПИЕ *gʰelH-|*gʰlH-</t>
  </si>
  <si>
    <t xml:space="preserve">*geltei|*g(i)lum 'желтеть'</t>
  </si>
  <si>
    <t xml:space="preserve">gi̇̀lti (gi̇̀lsta) ‘желтеть’ -- gel̃svas (4) желтоватый -- gėlė̃ (4) цветок (к лтш. dzelzene ‘василёк’? нет -e-!)</t>
  </si>
  <si>
    <t xml:space="preserve">рус. диал. (Новг.) жёл ‘о большом количестве чего-л. жёлтого’, (Вят., Нижегор., Краснояр.) желни́ца/желуни́ца ‘болезнь желтуха’, желвак? -- желУн 'снегирь' -- сх. гао(м.), гала (ж.) 'sorditus, impurus' == кал? (gVl- в этом знач. нет лит., лтш.) галое болото -- гАлич (βηλός, дор. βᾱλός ὁ досл. порог, перен. жилище?)</t>
  </si>
  <si>
    <t xml:space="preserve">↘*geltas 'жёлтый'</t>
  </si>
  <si>
    <t xml:space="preserve">gel̃tas (4) жёлтый (лит. -tas от основы инфинитива!), лтш. dzęlts ‘yellow’ -- gel̃sti (-sta, -to) желтеть -- gel̃čius, -tė (2) буланая лошадь</t>
  </si>
  <si>
    <t xml:space="preserve">OPr. gelatynan, ятв. zełd ‘yellow’</t>
  </si>
  <si>
    <t xml:space="preserve">рус. диал. желоток ‘желток’, желотуха ‘золотуха?’, др.-пол. slothy ‘золотистый (о гриве коня)’? [Słownik Staropolski 1953–2002. Т. 11. 409] (орфография не позволяет отделить от złoty ‘золотой’) -- жёлтый</t>
  </si>
  <si>
    <t xml:space="preserve">скр. garta (*gwəl-?) a hollow, hole, cave, grave или βᾰλάντιον, v. l. βαλλάντιον τό мешок, сумка, кошелек Arph., Xen., Plat., Plut., Anth.</t>
  </si>
  <si>
    <t xml:space="preserve">*g(i)ltei 'углублять'?</t>
  </si>
  <si>
    <t xml:space="preserve">gelmė̃ (4) глубь (-и), глубина /или к 'синеть'/ -- gylė́ (4) глубина, глубь -- gilė́jimas (1) углубление -- gilýbė (1) глубь (-и), глубина -- gilỹn prv. вглубь -- gỹlis (2) глубина, глубь -- gélda (1) корыто -- geldùtė (2) 1. zool. ракушка; 2. корытце</t>
  </si>
  <si>
    <t xml:space="preserve">OPr. Asg. f gillin 'deep'</t>
  </si>
  <si>
    <t xml:space="preserve">(Сев.) жёлн/(Сев., Вост.) жёлон "большое корыто для корма скота, колода, кормушка", народн. жолон, с.-в.-р. (см. Шахматов, ИОРЯС 7, 1, 300). ORIGIN: Вероятно, к жёлоб, т. е. из формы *žьlbnь? рус. жалейка, пол. żalejka ‘дудочка, напр. из бузины, из ивовой коры’? -- (Урал.) желолИстка, и, ж. Желоб, на котором идет промывка золотоносного песка' -- желудок? ||||  болг. глоб 'углубление, полость' -- хы́лкать "хлябать, быть слишком просторным", новгор., вологодск. (Даль) |||| глубь, хлябь? (*gl-m-b-? почему два суффикса?) -- глотать?</t>
  </si>
  <si>
    <t xml:space="preserve">↘*galdas 'котелок?'</t>
  </si>
  <si>
    <t xml:space="preserve">(Латв.ССР) голдОба/голдОбина 'яма, наполненная водой' -- лтш. gàlds 'стол, доска (только шахматная в Avots)' (лит. нет в Lyberis)</t>
  </si>
  <si>
    <t xml:space="preserve">OPr. galdo 'корыто'</t>
  </si>
  <si>
    <t xml:space="preserve">(Арх.) гОлотать 'кушать' |||| сербохорв. диал. гла̏да 'пастушеская хижина из дерева, крытая корой'</t>
  </si>
  <si>
    <t xml:space="preserve">χάλιξ, ῐκος (χᾰ) ὁ и ἡ тж. pl. мелкий (битый) камень, щебень, бут?</t>
  </si>
  <si>
    <t xml:space="preserve">*g(i)ltei 'округляться?'</t>
  </si>
  <si>
    <t xml:space="preserve">gìlė /*giliā?/ (2) 1. (ąžuolo) жёлудь, лтш. dzìle 'жёлудь' -- gil̃b||ti (-sta, -o) tarm. выздоравливать, поправляться (ср. gur̃b||ti (-sta, -o) šnek. 1. (tarpti) поправляться, крепнуть (также к жерёбая))</t>
  </si>
  <si>
    <t xml:space="preserve">OPr. gile E 'acorn'</t>
  </si>
  <si>
    <t xml:space="preserve">пол. gała 'шар, глаз' -- гАлка 'стеклянный шар' -- гАлька -- галУшка</t>
  </si>
  <si>
    <t xml:space="preserve">осет. ирон g˚ymyga, диг. gumuga, диг. gulu 'безрогий', k˚'ymyx 'тупой' (у Абаева нет этимологии), гуылмыз 'тупой (носок)' (ирон g˚ylmyz, диг. gulmuz 'обрубленный (палец, рука)' - Абаев туда же)</t>
  </si>
  <si>
    <t xml:space="preserve">↘*glumas 'безрогий'</t>
  </si>
  <si>
    <t xml:space="preserve">glùmas I (4) tarm. безрогий, комолый šnek. -- glùmeris 'краюха хлеба' (также к 'сдирать')</t>
  </si>
  <si>
    <t xml:space="preserve">OPr. glumbe E 'олениха, doe'</t>
  </si>
  <si>
    <t xml:space="preserve">(Смол.) камезый (&lt; *голмезый?) 'комолый' -- комолый (&lt; *голмовый?), (Чкал.) комОвка 'комолая корова', (Пск., Новг., Ленингр., Твер., Смол.) комлАтый 'комолый'</t>
  </si>
  <si>
    <t xml:space="preserve">лат. glāns, glandis 'жёлудь' |||| скр. jalaja 'pearl , shell'; χέλυς, ῠος 'черепаха'; лат. alvus 'полость, кузов' -- сев.-курд. gilê/gillê ж. опухоль; шишка</t>
  </si>
  <si>
    <t xml:space="preserve">*g(i)land 'жёлудь'?</t>
  </si>
  <si>
    <t xml:space="preserve">gìlė /*giliā?/ (2) 1. (ąžuolo) жёлудь, лтш. dzìle 'жёлудь' -- gil||iáuti (-iáuja, -iãvo) собирать жёлуди</t>
  </si>
  <si>
    <t xml:space="preserve">OPr. gile 'acorn, жёлудь'</t>
  </si>
  <si>
    <t xml:space="preserve">жёлудь ((Урал.) 'плод картофеля'), жлудь 'трефовая карта' |||| желвак 'яйцо' (&lt; 'ракушка'?), жёлды 'железа'</t>
  </si>
  <si>
    <t xml:space="preserve">γύλιος или γῠλιός ὁ солдатская походная сумка, ранец Arph. |||| χᾰλάω 1) отпускать, ослаблять (βιόν, τόξα HH; χ. καὶ συντείνειν τὰ νεῦρα Plat.; χ. ἡνίαν Eur.): ὅταν χαλασθῇ τὸ σῶμα ὑπὸ νόσων Plat. когда тело изнурено болезнями; χ. τὰς ἡνίας τοῖς λόγοις Plat. давать волю красноречию; χ. τὸ μέτωπον Arph. разгладить (перестать хмурить) лоб; χ. τὴν ὀργὴν Arph. умерить (отбросить) гнев; ἐπιθυμίαν χ. Plut. подавить страсть; 2) спускать, опускать (πτέρυγα Pind.; κράββατον NT): χ. κάλυμμ᾽ ἀπ᾽ ὀφθαλμῶν Soph. сбросить завесу с глаз; 3) распускать, развязывать (κρεμαστὴν ἁρτάνην Soph.; τὸν ἀσκόν Eur.): χ. δεσμά Eur. развязать узы; χ. κλῇθρα πύλης Soph. или χ. κλῇδας πυλωμάτων Eur., тж. χ. πύλας μοχλοῖς Aesch. и χ. μοχλούς Arph. снимать запоры у ворот, отпирать ворота; χ. στόμα Xen. (о лошади) открывать рот; χ. μαστούς Eur. давать грудь, кормить материнским молоком; 4) отвязывать, освобождать (τινα ἐκ δεσμῶν Aesch.); 5) распускаться, развязываться (ζῶναι χαλῶσί τινι Eur.); 6) открываться: πύλαι χαλῶσαι Xen. отворенные ворота; 7) слабеть, утихать (τῆς ἀλγηδόνος χαλασάσης Luc.): οἵδε τῆς ὀργῆς χ. εἴξασιν Arph. их гнев, кажется, прошел; χ. μανιῶν Aesch. перестать безумствовать; χ. τοῦ τόνου Luc. ослабить напряжение; τοῦ νοσήματος χαλῶντος Plut. когда болезнь пошла на убыль; 8) уступать (τινι Eur., Plut.); 9) оказывать снисхождение, прощать (τινι Aesch., Eur.). χᾱλ-αργός 2 дор. быстроногий: χαλαργοῖς (v. l. χαλάργοις) ἐν ἁμίλλαις Soph. в состязании быстроногих коней. |||| χᾰλῑμάς, άδος ἡ разнузданная женщина Aesch.</t>
  </si>
  <si>
    <t xml:space="preserve">*g(u)ltei|*sxelum? 'ложиться'</t>
  </si>
  <si>
    <t xml:space="preserve">gul̃ti (gùla, gùlė) 1. ложиться -- gulė́||ti (guli, -jo) įv. reikš, лежать -- gul̃d||ymas (1) укладывание, укладка; -yti (-o, -ė) 1. класть, укладывать -- gulõm, gulomìs prv. лёжа -- gul̃sčias (4) 1. (gulintis) лежащий -- gùltas (1) 1. (lentinis) лежак; нары; полати; 2. (kabamas laive) койка -- guõlis (2) 1. (patalas) постель (-и); 2. (žvėries) логовище -- gùlinti (-a, -o) (duoti žemei pailsėti) держать под паром /землю/ -- лтш. gulsnis 'шпала'?</t>
  </si>
  <si>
    <t xml:space="preserve">4 [g/x?] (Твер.) глУша 'наседка' (литер. клУша) -- гОлчик 'лежанка; полати для спанья', (Влад.) голтЯй [гультЯй/гультАй м.б. балтизмами] 'лодырь' (гулЯть 'отдыхать', сх. гУлити 'пьянствовать' (юс неясен)); медвежий угол; (Твер., Пск., Олон., Новг., Яросл., Волог. ) глОбА 'лежащий на чём-то шест'  -- хлѣвъ (*sghelw-)? холм? -- гЫлзать 'скользить' - к голзать ||||  хлам ?хо́луй III "сор, нанос от разлива на лугах; груда наносного леса, бревен", вятск., перм. (Даль), колымск. (Богораз), олонецк. (Кулик.). Согласно Калиме (236 и сл.), из фин. kalu, эст. kalu "хлам". |||| connection by metathesis with Proto-Slavic *legti (“to lie”), from *legʰ-.[3] Compare kepti : Proto-Slavic *pekti (“to bake”).  - В качестве непосредственно воспринимаего действия в парах “действие-интерпретация” нередко выступают глаголы движения, например ходишь-шатаешься (Чердын. Перм., [СРНГ 32: 66]), ездили-гуляли по чисту полю [Кирша Данилов, №20, 171]. Довольно показательно сочетание ходити &amp; гуляти, особенно частотное в фольклоре: ходила-гуляла [Кирша Данилов, №6, 72, №36]; там и ходит, и гуляет разудалый молодец [Киреевский, №126]; ходил, гулял молодец [Киреевский, №№150, 186]; как па той Москвы нихто ходил, ни гулял [Киреевский, №231]; я по бережку пахаживала, я по кру􀁬тому пагуливала [Киреевский, №235]; ходил, гулял [Киреевский, №341, №456, №478]; ходила-гуляла [Киреевский, №395]; хожу, гуляю [Киреевский, №342]; Анюшенька по сеничкам ходила, Васильевна по новым гуляла [Киреевский, №428]; никто ходил, не гулял [Киреевский, №431]; ходит, гуляет [Киреевский, №444]; ходити да и гуляти [Соколовы, обряд., №188]; ходити да и гу􀁬ляти [Соколовы, обряд., №199], стану ходить, стану гуляти [Соколовы, обряд., №255], ходили да гу􀁬ляли [Соколовы, обряд., №268], ходила и гу􀁬ляла [Соколовы, обряд., №317], ходила разгуливала, будила возбуживала [Соколовы, обряд., №315]; ходи􀁬ла, гуляла􀁬 [Соколовы, хоров., №408]; ходила􀁬, гуляла􀁬 [Соколовы, хоров., №425]; ходит, гуляет [Соколовы, лирич., №458]; ходит и гуляет [Соколовы, лирич., №459]; не ходил ли, не гулял [Соколовы, лирич., №514]; где не хожу, где не гуляю [Соколовы, лирич., №585]; ходила я, гуляла в садочке зеленом [Соколовы, лирич., №591]; ходила, гуляла􀁬 [Соколовы, юмор., №660]; тут ходит-гуляет государь наш надежда [Сборник Василия Степанова, №10]; ходит-гуляет, сам погуливает [Сборник Александра Шилова, №4] ходили да гуляли [Шаповалова, Лаврентьева 1998, №13], ходил-гулял [Шаповалова, Лаврентьева 1998, №14]; я ходила, млада, гуляла [Шаповалова, Лаврентьева 1998, №234]; мы ходили, мы гуляли [Болонев и др. 1997, №46, 48, 53]; редкий пример с обратной последовательностью: погуляю, похожу [Соколовы, хоров., №396], конструкция другого типа, где гулять можно считать зависимым инфинитивом при ходить – стала (...) во полно􀁬ць гулять ходить [Соколовы, лирич., №473]. (Minlos_2004 144-145)</t>
  </si>
  <si>
    <t xml:space="preserve">↘*(sx)glūtei 'прятаться'?</t>
  </si>
  <si>
    <t xml:space="preserve">glūdė́||ti (glū̃di, -jo) 1. лежать [сидеть] притаившись -- glū́d||oti (-о, -оjо) лежать [сидеть] притаившись  -- glū̃dis (2) глушь  -- glūdumà (За) 1. глубокая ночь -- užsiglaũ||sti  (-džia,  užsìglaudė)  'запрятаться/запрятываться,  скрыться/скрываться,  укрыться/укрываться'</t>
  </si>
  <si>
    <t xml:space="preserve">Glumen? [Gerullis 43]</t>
  </si>
  <si>
    <t xml:space="preserve">2 [g/x] глушь (&lt;*gludjь?), глыть 'глубина'? -- хлын (sDl- &gt; Dl- ср. селезёнка) "бездельник, мошенник, барышник", нижегор., вятск., казанск. (Даль) ?глуздЫрь 'птенец, ещё не умеющий летать'</t>
  </si>
  <si>
    <t xml:space="preserve">лат. valeria 'чёрный орёл' (лат. volō 'лечу' (regular change of *-el- &gt; *-ol- before non-front vowels?)) ~ βάλλω (*gwəl-i- каузатив к лететь?) бросать', βέλος, εος τό 'метательный снаряд (копьё, дротик, стрела, каменная глыба и т. п.)', βολή ἡ 'метание, бросок' ~ скр. garut (*gwəl-? -ut как ноготь, лапоть?) крыло птицы, garút- 'winged?' &gt; *βολέω (Hom.; part. pf. pass. βεβολημενος) 'бросаю'</t>
  </si>
  <si>
    <t xml:space="preserve">*g(u)ltei 'лететь'?</t>
  </si>
  <si>
    <t xml:space="preserve">galvõkas (2) тучка, небольшое облако /vóka крышка, контаминация с galvà 'голова'?/ (лтш. нет)</t>
  </si>
  <si>
    <t xml:space="preserve">наглый -- (Новосиб.) голОк 'брошенный мяч', (Новосиб.) голЕть 'бросать мяч', (Тобол.) гОленка 'мяч' (СРНГ: голить), макед. диал. голец 'первый зрелый каштан, упавший с дерева'</t>
  </si>
  <si>
    <t xml:space="preserve">↘*g(u)lben 'лебедь'</t>
  </si>
  <si>
    <t xml:space="preserve">gul̃bė (2) лебедь (лтш. gulbis)</t>
  </si>
  <si>
    <t xml:space="preserve">OPr. gulbis 'swan, лебедь' -- Gulben, Gulbig озеро [Gerullis 47]</t>
  </si>
  <si>
    <t xml:space="preserve">сх гу̂б 'лебедь' (ЭССЯ), ко́лпик - птица "Рlаtаlеа lеuсоrоdiа", колпи́ца "молодая самка лебедя", укр. колпе́ць "род пеликана", в.-луж. kоɫр́ "лебедь", кашуб. kěɫp, словин. køuр -- то же.</t>
  </si>
  <si>
    <t xml:space="preserve">χλίω 'быть тёплым или разгорячаться' (глагол не выжил в балтослав. из-за омонимии с *gel- ~ лат. gelō 'замораживать, мёрзнуть')</t>
  </si>
  <si>
    <t xml:space="preserve">*galas 'головня'?</t>
  </si>
  <si>
    <t xml:space="preserve">[g/sk] gãlas 'головня? (обгорелое,или горящее,или обугленное полено,дымящийся кусок чего-либо)' (Фасмер) (лтш. galēt 'пылать (Трубачёв у Фасмера)) -- skalà ‘лучина’</t>
  </si>
  <si>
    <t xml:space="preserve">головня? -- голУха 'Способ плавки меди (на сибирских заводах). Слов. Акад. 1847 (Ср. 4. Галуха) -- (Сиб.) голЫнь 'выжженный пожаром лес' (также к голый, но реально сгоревший лес - это непроходимый бурелом) -- гАлка 'горящая головня, летящая по ветру' (балтизм?) (х-, ш- нет)</t>
  </si>
  <si>
    <t xml:space="preserve">лат. vola 'ладонь или подошва' (может отражать *vela) -- βλαῦται (gwlH? ~обуть? или -ut- как в ноготь, локоть?) αἱ сандалии Plat., Plut. /знач. ср следочки?/ -- скр. jalāñjali (первое jal 'вода', второе 'след'?) m. 'the hollowed palms filled with water offered to ancestors' &lt; *gw(e)lH- 'ставить след'?</t>
  </si>
  <si>
    <t xml:space="preserve">*g(u)l̄tei 'ставить след'?</t>
  </si>
  <si>
    <t xml:space="preserve">gur̃nas/kul̃nas 'пятка' (лтш. нет, это контаминации с kùlti 'бить' и gur̃nas 'лодыжка') &lt; *gul̃nas, лтш. фамилия Gulns != gulsnis 'шпала'?</t>
  </si>
  <si>
    <t xml:space="preserve">(Яросл., Новг., Твер., южн.) глобА (&lt;*голобА (*ge/ol-b-a)? или *gl-b-a?) 'тропка (в лесу)', (Яросл.) голеЯ 'тропинка в поле'</t>
  </si>
  <si>
    <t xml:space="preserve">βλάπτω (fut. βλάψω, pf. βέβλᾰφα; pass.: fut. βλᾰβήσομαι, aor. 1 ἐβλάφθην, aor. 2 ἐβλάβην, pf. βέβλαμμαι) вредить -- скр. grābha (gwloHb-?) a demon causing diseases</t>
  </si>
  <si>
    <t xml:space="preserve">*(sx)gl(ī)btei|*(sx)glēbum 'слабеть'?</t>
  </si>
  <si>
    <t xml:space="preserve">glė́b||ti (glemba, glebo) дрябнуть, становиться вялым; расслабевать, слабеть; вянуть</t>
  </si>
  <si>
    <t xml:space="preserve">4 хлипкий? -- хля́бать (sDl- &gt; Dl- ср. селезёнка) "слабеть, ослабевать", арханг. (Подв.), вятск. (Васн.) -- хлабо́ня "праздная женщина", курск. (Даль), расхлебЕнить (лит. klebė́ti, klebù "шататься, стучать, трещать", klabė́ti -- то же)</t>
  </si>
  <si>
    <t xml:space="preserve">↘*sxrebtei 'сохнуть'</t>
  </si>
  <si>
    <t xml:space="preserve">skrėbti (skrem̃ba, skrẽbo) 1. (džiūti) сохнуть; твердеть -- skrãbis, -ė (2) tarm. худой [исхудалый] человек</t>
  </si>
  <si>
    <t xml:space="preserve">OPr. Asg. senskrempūsnan 'puckering (creasing), собирание в складки, морщины'</t>
  </si>
  <si>
    <t xml:space="preserve">с.-х. хре̏б 'пень'</t>
  </si>
  <si>
    <t xml:space="preserve">↘↘*(sx)grōbas 'скелет'</t>
  </si>
  <si>
    <t xml:space="preserve">[g/sk] лит. gróbas (1) 1. (šonkaulis) ребро (также к 'поперечина'); [2. tarm. (žarna) кишка]; 3. dgs. (griaučiai) скелет; (kaulai) кости (лтш. нет) -- skrãbis, -ė (2) tarm. худой [исхудалый] человек (лтш. нет)</t>
  </si>
  <si>
    <t xml:space="preserve">OPr. GRAWAS, gen GRAWAS Grauwus E 120 'side', GRAWĒ Grabwe E 121 'rib' (также к 'поперечина')</t>
  </si>
  <si>
    <t xml:space="preserve">5 [g/x] ?блр. дра́бы pl. 'ребра, кости, воз с решетчатыми стенками'? храповый механизм?</t>
  </si>
  <si>
    <t xml:space="preserve">↘↘↘*grōфtiš 'решётка'?</t>
  </si>
  <si>
    <r>
      <rPr>
        <b val="true"/>
        <sz val="11"/>
        <color rgb="FF000000"/>
        <rFont val="Calibri"/>
        <family val="2"/>
        <charset val="204"/>
      </rPr>
      <t xml:space="preserve">grote</t>
    </r>
    <r>
      <rPr>
        <b val="true"/>
        <sz val="11"/>
        <color rgb="FF000000"/>
        <rFont val="Arial"/>
        <family val="2"/>
        <charset val="204"/>
      </rPr>
      <t xml:space="preserve">̃</t>
    </r>
    <r>
      <rPr>
        <b val="true"/>
        <sz val="11"/>
        <color rgb="FF000000"/>
        <rFont val="Calibri"/>
        <family val="2"/>
        <charset val="204"/>
      </rPr>
      <t xml:space="preserve">lės dgs. (2) 1. решётка; 2. (krosnies) колосники -- gro</t>
    </r>
    <r>
      <rPr>
        <b val="true"/>
        <sz val="11"/>
        <color rgb="FF000000"/>
        <rFont val="Arial"/>
        <family val="2"/>
        <charset val="204"/>
      </rPr>
      <t xml:space="preserve">̃</t>
    </r>
    <r>
      <rPr>
        <b val="true"/>
        <sz val="11"/>
        <color rgb="FF000000"/>
        <rFont val="Calibri"/>
        <family val="2"/>
        <charset val="204"/>
      </rPr>
      <t xml:space="preserve">tinis (1) решётчатый</t>
    </r>
  </si>
  <si>
    <t xml:space="preserve">грань 'рама бороны (она решётчатая)'?</t>
  </si>
  <si>
    <t xml:space="preserve">↘*gleǯtei 'слабеть'</t>
  </si>
  <si>
    <t xml:space="preserve">gležìmas (2) увядание; дряблость -- glėžti (glę̃žta, glẽžo) [glebti] вянуть, увядать, расслабевать, дрябнуть -- glérti (glę̃ra, glẽro) žr. klérti расшатываться, расхлябываться</t>
  </si>
  <si>
    <t xml:space="preserve">болг. глéзя 'балую, делаю нежным' /вторично, т.к. другой залог?/ (Бернекер EW I, 302, Мюленб.-Эндз. I, 626) http://www.kroraina.com/slav/bern_trub.htm</t>
  </si>
  <si>
    <t xml:space="preserve">*g(u)lb-tei|*glebum 'хватать'</t>
  </si>
  <si>
    <t xml:space="preserve">glabó||ti (-ja, -jo) šnek. 1. (glė́bti) охватывать, обнимать -- glėbỹs (4) 1. объятие -- globà (4) опека -- globìmas (2) 1. (siautimas) окутывание (pvz., skara); 2. (apkabinimas) охват -- glaũb||ti (-ia, -ė) прижимать к груди, ласкать -- gvel̃b||ti (-ia, -ė) šnek. тащить, утаскивать, красть, воровать</t>
  </si>
  <si>
    <t xml:space="preserve">оглобля, болг. сглобя 'скрепляю, собираю' -- приголУбить - балтизм? голбец 'погреб' (!='стена')? |||| ?ха́бить II "хватать, загребать"? чеш. hltiti 'поглощать', hloučiti 'собирать в кучу' (ЭССЯ)? |||| глобА/глобь 'поперечная балка, жердь, длинный шест' |||| ?клепать 'соединять'</t>
  </si>
  <si>
    <t xml:space="preserve">↘*(sx)gleptei 'просить'</t>
  </si>
  <si>
    <t xml:space="preserve">glabó||ti (-ja, -jo) šnek. 2. (maldauti) умолять, просить</t>
  </si>
  <si>
    <t xml:space="preserve">3 русск.-цслав. хлепити, хлеплю, цслав. хлѣпити "попрошайничать" -- хлопоты (sDl- &gt; Dl- ср. селезёнка) (в лит. частое озвончение после g - напр., лит. gup-, gut-, guk- не бывает)</t>
  </si>
  <si>
    <t xml:space="preserve">↘*glemǯtei 'хватать'</t>
  </si>
  <si>
    <t xml:space="preserve">glámž||ymas (1) комкание; -yti (-o, -ė) комкать, мять -- glemž||ti (-ia, -ė) 1. захватывать, хватать; хапать šnek.', 2. (ėsti) есть, жрать, уписывать šnek.</t>
  </si>
  <si>
    <t xml:space="preserve">глуздЫрь 'птенец, ещё не умеющий летать' |||| ?глУда 'глыба, ком'</t>
  </si>
  <si>
    <r>
      <rPr>
        <b val="true"/>
        <sz val="11"/>
        <color rgb="FF000000"/>
        <rFont val="Calibri"/>
        <family val="2"/>
        <charset val="204"/>
      </rPr>
      <t xml:space="preserve">лат. glaber 'безволосый, голый, гладкий, лишённый остей' -- χλᾰνίς, ίδος ἡ 1) хланида (одежда из тонкой шерстяной ткани) -- </t>
    </r>
    <r>
      <rPr>
        <b val="true"/>
        <sz val="11"/>
        <color rgb="FF000000"/>
        <rFont val="Noto Sans Devanagari"/>
        <family val="2"/>
      </rPr>
      <t xml:space="preserve">घट्टित </t>
    </r>
    <r>
      <rPr>
        <b val="true"/>
        <sz val="11"/>
        <color rgb="FF000000"/>
        <rFont val="Calibri"/>
        <family val="2"/>
        <charset val="204"/>
      </rPr>
      <t xml:space="preserve">adj. ghaṭṭita 'smoothed'?</t>
    </r>
  </si>
  <si>
    <t xml:space="preserve">*gl(u)d-tei 'делать гладким'</t>
  </si>
  <si>
    <t xml:space="preserve">glùdė (2) žr. bùdė точильный брус, оселок /также к *(sx)glutei 'сдирать'/ -- gluõtnas (4) žr. glõtnas гладкий -- glotnùs гладкий -- glùosvė (1) bot. подъелник, вертляница</t>
  </si>
  <si>
    <t xml:space="preserve">OPr. glosto 'точильный камень'</t>
  </si>
  <si>
    <t xml:space="preserve">гладИльник 'инструмент, употребляемый при обтачивании колесной ступицы'</t>
  </si>
  <si>
    <t xml:space="preserve">↘*gl(u)duš 'гладкий'</t>
  </si>
  <si>
    <t xml:space="preserve">gludùs (4) 1. (lygus) гладкий, ровный -- gludùmas (2) 1. (lygumas) гладкость (-и), ровность (-и)</t>
  </si>
  <si>
    <t xml:space="preserve">?глУдкий 'гладкий, скользкий', глудь/глюдь 'гладь, гололедица', глуздИть/хлу́здать 'скользить'?</t>
  </si>
  <si>
    <t xml:space="preserve">↘*glōduš 'гладкий'</t>
  </si>
  <si>
    <t xml:space="preserve">glodùs гладкий -- gluõdenas (3b) медяница, веретеница /безногая ящерица, похожая на змею/</t>
  </si>
  <si>
    <t xml:space="preserve">глАдкий</t>
  </si>
  <si>
    <t xml:space="preserve">↘*glōdīntei 'делать гладким'</t>
  </si>
  <si>
    <t xml:space="preserve">glõd||inti (-ina, -ino) žr. glotninti: glõtnin||ti (-а, -о) гладить, выглаживать -- glóst||yti (-o, -ė) гладить, поглаживать</t>
  </si>
  <si>
    <t xml:space="preserve">глАдить 'выглаживать'</t>
  </si>
  <si>
    <t xml:space="preserve">(OIr. as·gleinn 'examine' -- Ir. glend/glenn 'долина &lt; просека' (Фасмер))</t>
  </si>
  <si>
    <t xml:space="preserve">*glendētei 'смотреть' (норв. диал. gletta 'глядеть')</t>
  </si>
  <si>
    <t xml:space="preserve">лтш. (курз.) glendi 'ищи', glendêt 'смотреть, искать'</t>
  </si>
  <si>
    <t xml:space="preserve">глядеть</t>
  </si>
  <si>
    <t xml:space="preserve">лат. gladius 'сошник, лемех; лопаточка для поднятия нитей основы (в ткацком станке); меч' (но также может быть к железо ‘iron’, χάλκειος ‘copper or bronze’, híraṇyam ‘gold’) – греч. σχᾰλίς ‘pole with a fork’ – скр. hrā ‘vein, artery’ (*sghel- ‘splitting’?) ~ σχᾰλίς, ίδος (ῐδ) ἡ жердь с развилкой, вилка, рогулька (для установки звероловных сетей) Xen. (знач. ср. соха 'палка с развилкой') -- χηλῐνός 3 плетеный (ἄγγος или ἀγγεῖον Anacr.). -- χηλόω разрезать, расщеплять Soph. χηλή, дор. χᾱλά ἡ 1) копыто (χηλαὶ ποδῶν, sc. τῶν πώλων Eur.; ταύρου Anacr.); 2) клешня (τοῦ καρκίνου Arst.); 3) лапа или коготь (sc. ὀρνίθων Aesch., Soph.; τοῦ λύκου Theocr.); 4) выступ (τοῦ τείχους Xen.); 5) волнорез, мол или плотина Thuc., Plut., Diod.; 6) мыс, коса (τοῦ Πειραιῶς Thuc.); 7) (pl. χηλαί) созвездие Весов Plut. |||| gyrgillus (L-L &gt; R-L, но откуда g? y?) мотовило |||| sculpo , psi, ptum, 3, v. a. cf. γλύφω, to hollow out, grave; also scalpo |||| scamnum , i, n. for scap-num; root skap-; Gr. σκήπτω, to support; cf.: scabellum, scapus, scipio, I.a bench, stool, step, etc.  |||| hrā  f. a vein , artery |||| hreṣuka m. an instrument for digging , a kind of spade |||| ghRS  1 = %{hRS} L.  ghRS  2 cl. 1. P. %{gharSati} (ind. p. %{ghRSTvA} ; Pass. %{ghRSyate}) , to rub , brush , polish Sus3r. Pan5cat. Ca1n2. Subh. ; to grind , crush , pound |||| ghora  venerable , awful , sublime (gods , the An3giras , the R2ishis) RV. AV. ii , 34 , 4 ; terrific , frightful , terrible , dreadful , violent , vehement (as pains , diseases , &amp;c. ) VS. AV. TS. ii S3Br. xii &amp;c. (in comp. , g. %{kASThA7di}) ; (%{am}) ind. `" dreadfully "' , very much g. %{kASTA7di} ; m. `" the terrible "' , S3iva L. (cf. %{-ghoratara}) ; N. of a son of An3giras S3a1n3khBr. xxx , 6 A1s3vS3r. xii , 13 , 1 ChUp. MBh. xiii , 4148 ; (%{A}) f. the night L. ; N. of a cucurbitaceous plant L. ; (scil. %{gati}) N. of one of the 7 stations of the planet Mercury VarBr2S. vii , 8 and 11 ; (%{I}) f. N. of a female attendant of Durga1 W. ; (%{a4m}) n. venerableness VS. ii , 32 ; awfulness , horror AV. S3Br. ix Kaus3. BhP. iv , 8 , 36 Gobh. ii , 3 Sch. ; `" horrible action "' , magic formulas or charms RV. x , 34 , 14 A1s3vS3r. S3a1n3khS3r. R. i , 58 , 8 [379,3] ; a kind of mythical weapon MBh. v , 3491 ; poison L. ; saffron L. (cf. %{dhIra} and %{gaura}).</t>
  </si>
  <si>
    <t xml:space="preserve">*sxlandas 'ветка'</t>
  </si>
  <si>
    <t xml:space="preserve">лит. sklañdas "кол из ограды" (также к *sk'-), ùžsklanda "засов", sklandà -- то же, sklendžiù "запираю на засов", лтш. sklañda(s) "частокол" (Фасмер)</t>
  </si>
  <si>
    <t xml:space="preserve">Sclodien? Scloditen? Schloydien? [Gerullis 162]</t>
  </si>
  <si>
    <t xml:space="preserve">5 рус.-ц.-сл. шелыга ‘rod’, рус. голья́ ‘branch’ -- польск. chɫęd, chɫąd "стебель, прут", кашуб. chɫąd "свекольная, картофельная ботва" -- шелужи́на "холудина, длинный прут", астрах. (РФВ 70, 133), ср. русск.-цслав. шелыга "прут", сербск.-цслав. солыга "палка" (Мi. LР 869, 1132). См. шалы́га, шелы́га. -- шулужи́на "хворостина", донск. (Миртов). Темное слово. TRUBACHEV: [Ср. шелюга, шелюжина, шелыга. -- Т.] -- хлуд "жердь, дубинка, коромысло", калужск., яросл., ряз., тамб. (Даль), хлут "жердь", курск., русск.-цслав. хлѫдъ ῥάβδον посох (Панд. Антиоха, ХI в.; см. Срезн. III, 1370), сербохорв. чак. хлу́д, род. п. хлу́да "жердь, прут", словен. hlȯ́d "толстая отпиленная чурка, столб плуга", чеш. chloud "палка", chloudí ср. р. "сухие еловые ветки", польск. chɫęd, chɫąd "стебель, прут", кашуб. chɫąd "свекольная, картофельная ботва", полаб. chlǫd "палка, посох", связано чередованием гласных с польск. chląd (*chlędъ) "молодая прямая ель, сосна, идущая на столбы в заборе, частоколе". ][ Считаются родственными лит. sklañdas "кол из ограды", ùžsklanda "засов", sklandà -- то же, sklendžiù "запираю на засов", лтш. sklañda(s) "частокол"; см. Эндзелин, IF 33, 99; Махек, Studiе 96 и сл.; "Slavia", 16, 180, 210; Шпехт 159; Кипарский, Baltend. 112. Недостоверна связь с др.-инд. khaṇḍás "кусок", khaṇḍayati "разделяет на куски" (Педерсен, IF 5, 388; др. этимологии этих др.-инд. слов см. у Майрхофера 300). Русск.-цслав. охлѩдание "небрежение", охлѩнѫти "ослабеть", относимые Бернекером (I, 388, 390) к слав. *хlǫdъ, связаны, как уже известно, с нж.-нем. sluntern "быть небрежным, вялым"; см. Маценауэр, LF 7, 222; Эндзелин, СБЭ 121. Неприемлема точка зрения о заимствовании из др.-сканд. hlunnr "каток, подкладываемый под судно" или о родстве с последним, вопреки Уленбеку (IF 17, 98); см. Бернекер, там же; Траутман, GGA, 1911, 390. Сомнительно и родство с хлыст, вопреки Брюкнеру (KZ 42, 349), Горяеву (ЭС 397). TRUBACHEV: [См еще Львов, Этим. исследов. по русск. языку, I, МГУ, 1960, стр. 37, который производит хлуд из *хl-ǫd-: *хal-ǫd-, *хаlоn-d-. -- Т.] холуди́на. TRUBACHEV: [Можно объяснять из хлудина с паразитическим -о-; см. Трубачев, ZfS, 4, 1959, стр. 84; ср. аналогичное развитие вторичного -о- в закорю́чка : крюк, коря́читься : кря́таться и др. Иначе (из *хal-ǫd-) объясняет это слово Львов ("Этим. исследов. по русск. языку", I, МГУ, 1960, стр. 29 и сл.) -- Т.]</t>
  </si>
  <si>
    <t xml:space="preserve">glermė́||jimas (1) šnek. клокотание, клокот; -ti (glėrma, -jo) šnek. клокотать (ср. *bu(r)l)</t>
  </si>
  <si>
    <t xml:space="preserve">*(sx)glutei 'сдирать'?</t>
  </si>
  <si>
    <t xml:space="preserve">[g/sk] gliáud||yti (-о, -ė) лущить, вылущивать, шелушить; щёлкать -- skliùtas (2) (dailidžių kirvis) тесло -- glùmeris 'краюха хлеба' (Фасмер к глыба, укр. глИба) -- glùdė (2) žr. bùdė точильный брус, оселок (также к гладкий)</t>
  </si>
  <si>
    <t xml:space="preserve">[g/x?] (Ряз.) "По пустому болтать — лишь язык голтать" -- (Сиб.) голсАный 'лысый' -- (Яросл.) "с рытвинами, канавами, голбобОинами", (Сарат.) гОлтЕль 'рубанок, скобель, струг', (Арх., Самар.) готлЕль 'желобок' (голл. hоlkееl или нем. НоhlkehIе «желобок») -- глузг 'лузг,лузга' (&lt; *glau-sk? лускать 'лузгать') -- хлуст, хлыст? |||| головка 'лука' (см. этимологию на *gw)? ?глУда 'глыба, ком'? ?глУдкий 'гладкий, скользкий' (откуда d?)</t>
  </si>
  <si>
    <t xml:space="preserve">↘*(sx)glaušnis 'лыко'?</t>
  </si>
  <si>
    <t xml:space="preserve">glùosnis (1) bot. ива, верба</t>
  </si>
  <si>
    <t xml:space="preserve">[g/x] глушня́к/глушни́ца/глуши́на 'вид берёзы; берёза бородавчатая', глушЕнь 'небольшое озеро с топкими берегами' (вокруг таких почти всегда растёт ивняк) -- шелюга 'верба' (-sn - ср. žỹbsnis проблеск ~ žibė́ti блестеть) (sDl- &gt; Dl- ср. селезёнка)</t>
  </si>
  <si>
    <t xml:space="preserve">лат. vellō, vulsī/volsī 'ощипывать'</t>
  </si>
  <si>
    <t xml:space="preserve">↘*(sx)gwalas 'голый'?</t>
  </si>
  <si>
    <r>
      <rPr>
        <b val="true"/>
        <sz val="11"/>
        <color rgb="FF000000"/>
        <rFont val="Calibri"/>
        <family val="2"/>
        <charset val="204"/>
      </rPr>
      <t xml:space="preserve">gval̃d||ymas (1) лущение, вылущивание; -ýti (-o, -ė) (lukštenti, gliaudyti) лущить, шелушить; щёлкать -- gvildẽnimas (1) 1. (gliaudymas) лущение; 2. prk. (nagrinėjimas) разбор, исследование, рассмотрение != nuoga</t>
    </r>
    <r>
      <rPr>
        <b val="true"/>
        <sz val="11"/>
        <color rgb="FF000000"/>
        <rFont val="Arial"/>
        <family val="2"/>
        <charset val="204"/>
      </rPr>
      <t xml:space="preserve">̃</t>
    </r>
    <r>
      <rPr>
        <b val="true"/>
        <sz val="11"/>
        <color rgb="FF000000"/>
        <rFont val="Calibri"/>
        <family val="2"/>
        <charset val="204"/>
      </rPr>
      <t xml:space="preserve">lė (2) šnek. нагота (nuog- 'голый' есть и без суффиксов и с др. суффиксами) (OPr. нет в топонимах)</t>
    </r>
  </si>
  <si>
    <t xml:space="preserve">4 [g/x] голый (гв-&gt;г- ср. гвор 'пузырь'/юж.сл.gor-), голод? (также к желать, гАлить 'желать', сербск.-цслав. жльдѣти 'жаждать', русск.-цслав. жьлдѣти 'жаждать, страстно желать' (др.-инд. g.r'dhyati 'жаждет', gárdhas 'жажда'))? -- холостой, шелуха, шелудивый |||| глотать - ха́лкать "жадно глотать"? |||| желеду желести "платить, искупать вину"; только др.-русск., ср. ст.-слав. жлѣсти, жлѣдѫ наряду с жласти, жладѫ ἀποτίνειν (обе формы в Супр.)?</t>
  </si>
  <si>
    <t xml:space="preserve">*glud-tei 'ласкаться'</t>
  </si>
  <si>
    <t xml:space="preserve">glùsti (gluñda, glùdo) прижиматься, льнуть -- glaudìmas (2) 1. (eilių) сплачивание; 2. (pvz., prie krūtinės) прижим, прижимание -- glaũstas (4) сжатый; убористый; сплочённый -- glaũs||tis (-džiasi, -dėsi) 1. сплачиваться; 2. (prie ko) льнуть, ластиться, прижиматься (к кому-чему) -- glaũdės dgs. (2) трусики -- gluosn||iùotis (-iūojasi, -iavosi) šnek. льнуть, ластиться, ласкаться -- glaudẽnė (2) bot. кольник -- glamõn||ė (2) ласка; švelnios -ės нежные ласки -- glosnùs (4) šnek. ласковый -- glaudas 'забава' (Фасмер) /или к glūdė́ti 'лежать притаившись'/</t>
  </si>
  <si>
    <t xml:space="preserve">4 [g/x] гладИло 'любовник', глАдиться 'ласкаться', глАдить 'ласкать' -- хлуса́ (sDl- &gt; Dl- ср. селезёнка) "льстец", хлус "шут, враль", курск., хлуси́ть "шутить, врать; обманывать, надувать", курск., воронежск. (Даль), псковск., тверск. (Даль). Возм., из *хlups-, связанного с хлу́пать. -- хлу́здать II "врать" (Даль) -- сх. глу́ма 'игра актёра' -- глумиться -- хлю́мза "разгильдяй", тверск. (Даль)?</t>
  </si>
  <si>
    <t xml:space="preserve">↘*gludiš 'ласка'</t>
  </si>
  <si>
    <t xml:space="preserve">gludùs (4) 2. (švelnus) приветливый, нежный -- gludùmas (2) 2. (švelnumas) приветливость (-и), нежность (-и)</t>
  </si>
  <si>
    <t xml:space="preserve">др.-рус. глъдь 'удовольствие' -- гладцА 'ласка, уговоры' (глАдкий 'приветливый' вторично)</t>
  </si>
  <si>
    <t xml:space="preserve">лат. gumia ‘обжора, лакомка’, ирл. gеmеl ‘путы, оковы’, греч. γέμω ‘я полон, изобилую’, γέντο ‘взял’, ὕγγεμος ‘συλλαβή Σαλαμίνιοι’ (Гесихий), γόμος ‘корабельный груз’, скр. jam- ‘to eat’</t>
  </si>
  <si>
    <t xml:space="preserve">*g(u)mtei 'гнуться?'</t>
  </si>
  <si>
    <t xml:space="preserve">*g(u)mtei 'гнуться?': лтш. gumt 'гнуться, сгибаться (под тяжестью)' -- gūmó||ti (-ja, -jo) кутать, окутывать, закутывать -- gumšó||ti (gum̃šo, -jo) неясно виднеться, торчать</t>
  </si>
  <si>
    <t xml:space="preserve">Gumowe? [Gerullis 47]</t>
  </si>
  <si>
    <t xml:space="preserve">гмарь ж. 'искаженный предмет; лицо, изуродованное язвой' -- гутин (Арх.) 'геморрой' -- губА (&lt; 'клюв'? ср. рот), губа 'рыболовный крючок', губ 'клещи' |||| гусёк 'внутренности убитого животного' -- гУса 'навес для хранения листьев' -- гУса 'навес для хранения зимнего корма для скота' (др.-лит. gánstus 'богатый, зажиточный' (Фасмер)) |||| жухнуть? 'тускнуть,меркнуть' |||| ?кутать (юс?)?</t>
  </si>
  <si>
    <t xml:space="preserve">↘*g(u)mǯītei 'мять'</t>
  </si>
  <si>
    <t xml:space="preserve">лтш. gumzīt 'мять'?</t>
  </si>
  <si>
    <t xml:space="preserve">гомзУля 'сопля; большой кусок хлеба', гомзУлька 'фигурка' -- гомзАть/гимзИть 'ползать'? гамзУля 'большой мешок'</t>
  </si>
  <si>
    <t xml:space="preserve">γαμψός 3 1) загнутый, изогнутый, кривой (κέρατα, ὄνυχες, ὀδόντες Arst.; ἄγκιστρον, δρέπανον Anth.); 2) с кривыми когтями (οἰωνοί Arph.).</t>
  </si>
  <si>
    <t xml:space="preserve">↘*gemtei|*g(ə)mum 'гнуть? squeeze?'</t>
  </si>
  <si>
    <t xml:space="preserve">gémbė (1) 1. (kablys) крюк -- gùmulas/gumulỹs ‘ком, узел; клуб дыма’, gùmulti/gùmurti ‘месить, мять’</t>
  </si>
  <si>
    <t xml:space="preserve">жать, жму -- (Курск.) жаблина 'покоробившееся место (впадина, выпуклость) в доске или дереве' |||| жабры?</t>
  </si>
  <si>
    <t xml:space="preserve">↘*gamulas 'ком'?</t>
  </si>
  <si>
    <t xml:space="preserve">gãmulas, gomulỹs (05-petleva(1)) 'ком'</t>
  </si>
  <si>
    <t xml:space="preserve">гомОла 'ком' (и имя Гомолъ Куци в списке послов Игоря) - суф. ср. мозоль-мозоли/музли? или ср. сокол, выхухоль, соболь? укр. моги́ла "(могильный) холм, курган", др.-русск. могыла "могильный холм", сербск.-цслав. могыла βουνός, болг. моги́ла/гоми́ла "курган", сербохорв. го̀мила, мо̀гила, словен. gomíla "куча земли", чеш., слвц. mohyla "могила", польск. mogiɫa "(могильный) холм, курган", полаб. müǵålа "могила". Первонач. знач. было "холм" (Фасмер)</t>
  </si>
  <si>
    <t xml:space="preserve">βόμβος ὁ 1) глухой шум, гудение Plat., Arst.; 2) гул, грохот Epicur. ap. Diog. L.; 3) пение (Μελπομένης Anth.). βόμβυξ, ῡκος ὁ 1) зоол. шелкопряд Arst.; 2) гусеница шелкопряда Arst.; 3) свирель низкого тона Aesch., Plut.; 4) низкое гудение, басовые ноты (ἐν αὐλοῖς Arst.); 5) (у птиц) трахея Arst.</t>
  </si>
  <si>
    <t xml:space="preserve">*g(i)mtei? 'галдеть' &gt; g(ə)mtas 'гам'?</t>
  </si>
  <si>
    <t xml:space="preserve">giñčas (2) 1. спор; пререкание, препирательство</t>
  </si>
  <si>
    <t xml:space="preserve">OPr. m ginnis/gingis 'friend' (voc gnigethe), ginnewings 'friendly', ginnewīngiskan 'friendly', acc sg f ginniskan 'friendship'</t>
  </si>
  <si>
    <t xml:space="preserve">гамь/гомь/гАмор/гамОра/гОмоз/гОмон/гАман 'шум' (и хамить?) (гам также к гатати), гОмить/гАмить/гАмЕть 'громко говорить' -- жемжу́рить "непрерывно говорить, сплетничать, хулить" -- гУтор, гутОрить/гутАрить - *gou- (говорить) + тараторить (Фасмер)</t>
  </si>
  <si>
    <t xml:space="preserve">↘*gamdas? 'галдение'</t>
  </si>
  <si>
    <t xml:space="preserve">gañdas (4) слух, молва -- gandónešis, -ė (1) распространитель, -ница слухов, сплетник, -ица</t>
  </si>
  <si>
    <t xml:space="preserve">(Смол.) гУда 'шум, толки, пересуды' -- (Ряз., Тул.) гудЕлка 'болтунья, говорунья' -- густи 'Новг.манить,обольщать,заманивать в обман,надувать,откуда гудАла или огудала,плут,мошенник,ловкий обманщик' (Даль) -- гудИть 'укорять, клеветать, обманывать', укр. гудИти 'хулить', (Смол.) гудЕц 'порицатель', (Брян.) густи 'злословить' (СРНГ в форме гудУт под "гудеть") (также к *gund-tei 'обманывать')</t>
  </si>
  <si>
    <t xml:space="preserve">лат. vānus 'пустой', γυμνός 'голый' &lt; *gwəmn-</t>
  </si>
  <si>
    <t xml:space="preserve">*g(u)nuš 'пустой'?</t>
  </si>
  <si>
    <t xml:space="preserve">gùnkla (1) выпуклина, горбин(к)а, желвак -- gañgario||ti (лтш. нет) /ассимиляция/ (-ja, -jo) tarm. [ходить скорчившись;] бродить голодным /2-я часть к горе -- вряд ли žangús (4) быстроногий, ходкий ~ žeñgti  = zem̃b||ti (-ia, -ė) шагать, ступать, шествовать -- žỹgis (2) 1. поход --  žiñgine prv. шагом/ -- gañgrin||ti (-a, -o) tarm. неуклюже ходить, плестись šnek. -- gõglin||ti (~a, -o) šnek. медленно идти [ходить], тащиться šnek., плестись šnek.  -- guñgin||ti (-a, -o) šnek. идти [ходить] сгорбившись -- gùnktelė||ti (-ja, -jo) немного согнуться/сгибаться</t>
  </si>
  <si>
    <t xml:space="preserve">OPr. gunsix 'swelling, bump'</t>
  </si>
  <si>
    <t xml:space="preserve">гунявый 'лысый' -- (Новг.) гундЕйка 'название пустоши' |||| ?ГУЗА ж.морщина,складка,сборка,бора.|Нерасторопный,вялый,мешковатый человек</t>
  </si>
  <si>
    <t xml:space="preserve">↘*g(u)mbas 'вздутие'?</t>
  </si>
  <si>
    <t xml:space="preserve">gum̃bas (4) 1. (nuo sumušimo) желвак, шишка; 2. (navikas) нарост; 3. (antauga ant medžio) нарост; наплыв; 4. (vidurių skausmai) резь (OPr. gunsix 'swelling, bump')</t>
  </si>
  <si>
    <t xml:space="preserve">губа́ (юс) 'губка, гриб'</t>
  </si>
  <si>
    <t xml:space="preserve">скр. gaṇḍi 'fox', лат. vēndō 'хвалю' (долгота из vēndō 'продаю')</t>
  </si>
  <si>
    <t xml:space="preserve">↘*g(u)nd-tei 'обманывать'</t>
  </si>
  <si>
    <t xml:space="preserve">gùnd||yti (-o, -ė) соблазнять, искушать; -ytojas, -a (1) соблазнитель, -ница; искуситель, -ница knyg.</t>
  </si>
  <si>
    <t xml:space="preserve">густи 'Новг.манить,обольщать,заманивать в обман,надувать,откуда гудАла или огудала,плут,мошенник,ловкий обманщик' (Даль) -- гудИть 'укорять, клеветать, обманывать', укр. гудИти 'хулить', (Смол.) гудЕц 'порицатель', (Брян.) густи 'злословить' (СРНГ в форме гудУт под "гудеть") -- гудИть 'манить, обольщать', гУдить 'соблазнять, обманывать', гудАла 'плут, мошенник' (ЭССЯ) -- гудЕть (но юс) -- гУсли (но юс) -- чеш. vyhoudati 'одурачить' -- Гудала, ы, м. и ж. Плут, мошенник, ловкий обманщик. Новг., Даль. -- Гудануть, ну, нёшь, сов., неперех. Хлынуть, устремиться куда-либо. О толпе. -- гундЕрить/гундОрить 'болтать'</t>
  </si>
  <si>
    <t xml:space="preserve">*gentei|*sx(i)num? 'рубить'</t>
  </si>
  <si>
    <t xml:space="preserve">[g/sk] genė́jimas (1) обрубка веток (лит. genė́ti|geniù "очищать ствол от сучьев, обрубать", лтш. dzenêt -- то же (Фасмер)) -- genė́t||uvas (1), -ùvas (2) spec. обрезчик -- skìnti (skìna, skýnė) 1. (rėkšti , raškyti) рвать; щипать; 2. (kirsti) рубить, вырубать, расчищать</t>
  </si>
  <si>
    <t xml:space="preserve">OPr. genix E 'woodpecker' -- Gintiten, Gintebrust, Gantebrast, Ginthebrast, Gnathebrast, Gintebrost? [Gerullis 41] (brastum 'брод')</t>
  </si>
  <si>
    <t xml:space="preserve">[g/x] пск. гонот, вят. гоноть f. 'расколотое бревешко, плаха' -- жну -- шинкова́ть</t>
  </si>
  <si>
    <t xml:space="preserve">↘*genias 'лазиво'</t>
  </si>
  <si>
    <t xml:space="preserve">genỹs 'лазиво' = geinỹs (4) 1. psn. стремянки для лазания по бортям для добычи мёда; 2. tarm. (audeklo) основа; 3. tarm. клюшка (ritmuša) (лтш. dzenis/dzeinis 'лазиво')</t>
  </si>
  <si>
    <t xml:space="preserve">жень ж. стремянки,лазиво,снасть для лаженья борти,добычи меда (колебание e/ei от -ias, ср. a &gt; ai в таких позициях)</t>
  </si>
  <si>
    <r>
      <rPr>
        <sz val="11"/>
        <color rgb="FF000000"/>
        <rFont val="Calibri"/>
        <family val="2"/>
        <charset val="204"/>
      </rPr>
      <t xml:space="preserve">βένθος, εος τό тж. pl. 1) глубь, глубина -- лат. venetus 'цвета морской воды' -- скр. </t>
    </r>
    <r>
      <rPr>
        <sz val="11"/>
        <color rgb="FF000000"/>
        <rFont val="Noto Sans Devanagari"/>
        <family val="2"/>
      </rPr>
      <t xml:space="preserve">गाह् </t>
    </r>
    <r>
      <rPr>
        <sz val="11"/>
        <color rgb="FF000000"/>
        <rFont val="Calibri"/>
        <family val="2"/>
        <charset val="204"/>
      </rPr>
      <t xml:space="preserve">[ gāh ] [ gāh ] Root ( cf. √ [ gādh ] /&lt; *gondh-?/ ) cl. [1] Ā. [ gā́hate ] ( ep. also P. [ °hati ] ; perf. [ jagāhe ] fut. 2nd [ gāhiṣyate ] ( fut. 1st [ -gāhitā ] , or [ -gāḍhā ] Lit. Kāś. on Lit. Pāṇ. 7-2 , 44 ) ; aor. [ agāhiṣṭa ] ( Lit. Bhaṭṭ. xv , 59 ) or [ agāḍha ] Lit. Pāṇ. 8-3 , 13 Sch. ( not in Lit. Kāś. ) ; inf. [ gāhitum ] ) to dive into , bathe in , plunge into (acc.) , penetrate , enter deeply into (acc.) Lit. AitBr. iii , 48 , 9 Lit. TāṇḍyaBr. xiv f. Lit. Kauś. Lit. MBh. (with [ kakṣām ] , " to be a match for (gen.) " Lit. Vcar. ii , 11) ; to roam , range , rove Lit. Megh. 49 Lit. Pāṇ. 2-4 , 30 Lit. Kāś. Lit. Bhaṭṭ. ; to be absorbed in (acc.) Lit. Kum. v , 46.</t>
    </r>
  </si>
  <si>
    <t xml:space="preserve">↘*gentei 'врубаться'</t>
  </si>
  <si>
    <t xml:space="preserve">лтш. dzenrats 'гребное колесо' (лит. нет)</t>
  </si>
  <si>
    <t xml:space="preserve">(Самар.) жАбка 'приспособление у плуга для регулировки глубины пахоты', (Тобол., Том.) жал 'запруда из мелких древесных стволов жердей, соединяемых мочалом', (Урал) 'колышек для запруды', (Симб.) жАбина 'ямка, лунка, ячейка'</t>
  </si>
  <si>
    <t xml:space="preserve">↘*(sx)g(ī)nētei 'кончать'</t>
  </si>
  <si>
    <t xml:space="preserve">gynė́||ti (gỹni, -jo) tarm. (baigti) кончать, заканчивать </t>
  </si>
  <si>
    <t xml:space="preserve">4 шинь 'быстро!'?</t>
  </si>
  <si>
    <r>
      <rPr>
        <b val="true"/>
        <sz val="11"/>
        <color rgb="FF000000"/>
        <rFont val="Noto Sans Devanagari"/>
        <family val="2"/>
      </rPr>
      <t xml:space="preserve">हन्ति </t>
    </r>
    <r>
      <rPr>
        <b val="true"/>
        <sz val="11"/>
        <color rgb="FF000000"/>
        <rFont val="Calibri"/>
        <family val="2"/>
        <charset val="204"/>
      </rPr>
      <t xml:space="preserve">hánti 'бьёт, убивает' (YAv. jaiṇti 'убивает')</t>
    </r>
  </si>
  <si>
    <t xml:space="preserve">*g(i)ntei|*genum 'убивать'</t>
  </si>
  <si>
    <t xml:space="preserve">giñklas (2) оружие /рус. нет/, лтш. dzenāt ‘гонять (мух)’ -- лит. góngalvis tarm. повеса šnek., шалопай šnek., негодник šnek. (galva 'head', ср. "сорвиголова")</t>
  </si>
  <si>
    <t xml:space="preserve">кровавая жатва, жнец, гонять мух, гонение (на христиан) -- Если у вас гуси, лебеди, жатняя птица, курятина. Шенк. Арх., Боголепов, 1887 (образование ср. знатный)</t>
  </si>
  <si>
    <t xml:space="preserve">↘*ganabītei 'убивать'</t>
  </si>
  <si>
    <t xml:space="preserve">ganãb||yti (-ija, -ijo) žr. galabyti -- galãb||inti (-ina, -ino), -yti (-ija, -ijo) 1. (žudyti)i убивать; 2. (kankinti) мучить /gal- 'смерть'/</t>
  </si>
  <si>
    <t xml:space="preserve">гонобИть</t>
  </si>
  <si>
    <t xml:space="preserve">лат. vēnor (почему долгая? *gwen-n- 'гонимый'?) 'to hunt охотиться'</t>
  </si>
  <si>
    <t xml:space="preserve">*g(ə)ntei|*genum 'прогонять'</t>
  </si>
  <si>
    <t xml:space="preserve">giñti (gẽna, gìnė) гнать (лтш. dzīt) -- gandė́||tis (-jasi, -josi) побаиваться, опасаться -- gañdin||imas (1) запугивание, устрашение; -ti (-а, -о) пугать, устрашать, страшить, внушать страх; -tis (-asi, -osi) побаиваться, пугаться, страшиться -- gandùs (4) tarm. žr. baisùs ужасный /ср. gùdùs жуткий/ -- gìnti (gìna, gỹnė) 1. защищать, оборонять; отстаивать (лтш. нет такого знач.) -- gynė̃jas, -а (1) защитник, -ица -- gynýb||a (1) защита, оборона -- gynìmas (2) 1. защита, оборона -- gỹnio||ti (-ja, -jo) 1. защищать, оборонять; 2. запрещать, отговаривать -- лтш. dzinējs 'загонщик'</t>
  </si>
  <si>
    <t xml:space="preserve">OPr. guntwei ‘to chase’ (но также зафиксированы образования ginthawte и tawtegynne) -- OPr. GĪNTWEĪ Ginthawte, Gynneboth, Tawtegynne APN, guntwei 87 VM/ g`inti/ aizsargāt/ verteidigen/ bronić/ defend -- GĪNTĀRS, gen GĪNTARAS gentar DK/ amuletas gintarinis/ amulets (dzintara)/ Amulett (aus Bernstein)/ amulet bursztynowy/ amber amulet?</t>
  </si>
  <si>
    <t xml:space="preserve">гънати|женеши -- (Онеж, Олон., Енис.) гонЕц 'преследователь' (лит., лтш. нет) -- жак 'расхищение, грабёж, расхват', жака 'притеснитель' -- (Тамб.) гонА 'притеснение' -- жуда́ "ужас, бедствие"? гудИть 'укорять, клеветать, обманывать', укр. гудИти 'хулить'? -- жахАть 'пугать' &gt; жах 'страх'? задать жОму 'выбранить, наказать'? ши́ныгать "совать"? ?шайка? -- (Краснодар.) вЫгонка 'саженец фруктового дерева' -- (Вят.) вЫгнать 'родить'</t>
  </si>
  <si>
    <t xml:space="preserve">↘*ganiōtei 'гонять'</t>
  </si>
  <si>
    <t xml:space="preserve">gáinio||jimas /ai вторично перед -ioti/ (1) гон, гонка; -ti (-ja, -jo) гонять; прогонять; погонять</t>
  </si>
  <si>
    <t xml:space="preserve">гонЯть</t>
  </si>
  <si>
    <t xml:space="preserve">лат. pagānus 'язычник'? != pāgānus 'сельский житель' &lt; pāgus 'село'</t>
  </si>
  <si>
    <t xml:space="preserve">↘*gōnītei 'хулить'</t>
  </si>
  <si>
    <r>
      <rPr>
        <b val="true"/>
        <sz val="11"/>
        <rFont val="Calibri"/>
        <family val="2"/>
        <charset val="204"/>
      </rPr>
      <t xml:space="preserve">лтш. gānīt 'поносить, хулить' (лит. нет в Lyberis) -- лит. gandė́||tis (-jasi, -josi) побаиваться, опасаться -- gan</t>
    </r>
    <r>
      <rPr>
        <b val="true"/>
        <sz val="11"/>
        <rFont val="Arial"/>
        <family val="2"/>
        <charset val="204"/>
      </rPr>
      <t xml:space="preserve">̃</t>
    </r>
    <r>
      <rPr>
        <b val="true"/>
        <sz val="11"/>
        <rFont val="Calibri"/>
        <family val="2"/>
        <charset val="204"/>
      </rPr>
      <t xml:space="preserve">din||imas (1) запугивание, устрашение; -ti (-а, -о) пугать, устрашать, страшить, внушать страх; -tis (-asi, -osi) побаиваться, пугаться, страшйться -- gandu`s (4) tarm. žr. baisùs ужасный /ср. gu`du`s жуткий/</t>
    </r>
  </si>
  <si>
    <t xml:space="preserve">OPr. Apl. poganans 'heathens, pagans'?</t>
  </si>
  <si>
    <t xml:space="preserve">гАнить 'порицать, осуждать, позорить, срамить' -- поганый?</t>
  </si>
  <si>
    <t xml:space="preserve">скр. janārṇava 'caravan' -- βεμβῑκίζω вращать волчком Arph. (βῖκος ὁ глиняный сосуд (графин или кувшин)) /волчок, который погоняют хлыстиком - старая игрушка, была ли она у древних греков?/</t>
  </si>
  <si>
    <t xml:space="preserve">↘*g(ə)ntei|*genum 'погонять'</t>
  </si>
  <si>
    <t xml:space="preserve">giñti (gẽna, gìnė) гнать (стадо) -- gẽninas (3b) (kuo): piemuõ eĩna žąsimis g. пастух идёт, погоняя гусей -- ganùs (4) быстро нагуливающий [вскармливаемый] -- gãniava (1) 1. (žolė) подножный корм; 2. (ganykla) выгон, пастбище -- ganõvas, -ė (2) погонщик, -ица; надсмотрщик, -ица  -- ?gañdr||as (2, 4) zool. аист /якобы приносит детей/ (OPr. gandams) -- лтш. dzinējs 'погонщик'</t>
  </si>
  <si>
    <t xml:space="preserve">OPr. gandams 'stork'</t>
  </si>
  <si>
    <t xml:space="preserve">гнать стадо (Костром. гнАют) -- жёнки 'игра — катание мяча по ямкам (лункам)'</t>
  </si>
  <si>
    <t xml:space="preserve">↘↘*ganas 'пастбище'</t>
  </si>
  <si>
    <t xml:space="preserve">лтш. gani 'пастбище, пасьба'</t>
  </si>
  <si>
    <t xml:space="preserve">(Яросл.) гон, выгон 'место выпаса'</t>
  </si>
  <si>
    <t xml:space="preserve">↘↘*ganas 'погонщик'</t>
  </si>
  <si>
    <t xml:space="preserve">gãnas 'пастух' (Фасмер), лтш. gans 'пастух'</t>
  </si>
  <si>
    <t xml:space="preserve">чеш. honec 'погонщик'</t>
  </si>
  <si>
    <t xml:space="preserve">↘↘*ganītei 'погонять'</t>
  </si>
  <si>
    <t xml:space="preserve">ganýti 'пасти', лтш. ganīt 'пасти'</t>
  </si>
  <si>
    <t xml:space="preserve">(Волог, Перм., Арх.) гонИть 'гнать (корову)'</t>
  </si>
  <si>
    <t xml:space="preserve">↘↘↘*ganiōtei 'погонять'</t>
  </si>
  <si>
    <t xml:space="preserve">gáinio||ti (-ja, -jo) погонять /ai вторично перед -ioti/</t>
  </si>
  <si>
    <t xml:space="preserve">погонЯть (*гонЯть 'погонять' нет в СРНГ)</t>
  </si>
  <si>
    <t xml:space="preserve">↘↘*pag(ə)ntei|*pagenum 'погнать' /nu- 'угнать, отогнать', at- 'пригнать'/</t>
  </si>
  <si>
    <t xml:space="preserve">pagiñti (pàgena, pàginė) погнать/гнать</t>
  </si>
  <si>
    <t xml:space="preserve">погнАть</t>
  </si>
  <si>
    <t xml:space="preserve">↘↘*iǯg(ə)ntei|*iǯgenum 'выгнать'</t>
  </si>
  <si>
    <t xml:space="preserve">išgiñti (ìšgena, ìšginė) выгнать/выгонять</t>
  </si>
  <si>
    <t xml:space="preserve">изгнАть</t>
  </si>
  <si>
    <t xml:space="preserve">лат. veniō (*gwen-?) 'прихожу, приезжаю' -- βαίνω (ПИЕ *niV &gt; греч. inV) ‘иду, ухожу’</t>
  </si>
  <si>
    <t xml:space="preserve">↘↘*g(ə)ntei sin 'бежать'</t>
  </si>
  <si>
    <t xml:space="preserve">лтш. dziņa 'порыв; стремление, влечение' (лит. нет в Lyberis)</t>
  </si>
  <si>
    <t xml:space="preserve">гнАть(ся) 'бежать', гонЕц 'бегун' (лит, лтш. нет) -- погнать 'пойти', гонять 'ходить' -- (Волог.) гу́тко ‘быстро’ (&lt; ‘ходко’)</t>
  </si>
  <si>
    <t xml:space="preserve">лат. Venus (др.-ирл. ben, Gsg. mna 'женщина') ~ греч. γυνή (беот. βανά̄) 'женщина'</t>
  </si>
  <si>
    <t xml:space="preserve">*genā 'женщина'</t>
  </si>
  <si>
    <t xml:space="preserve">лит. gentė̃ 'жена брата мужа; сестра мужа сестры'</t>
  </si>
  <si>
    <t xml:space="preserve">OPr. genno зв. п. 'женщина!' -- GENIKAN acc f Gannikan 105 'female (woman)'</t>
  </si>
  <si>
    <t xml:space="preserve">жена 'женщина', женский</t>
  </si>
  <si>
    <t xml:space="preserve">др.-ирл. ben, Gsg. mna 'жена, женщина'</t>
  </si>
  <si>
    <t xml:space="preserve">↘*genā 'жена'</t>
  </si>
  <si>
    <t xml:space="preserve">gent||ìs (-iẽs) m. (4) 1. biol. род, 4. dgs. родня -- лтш. dzimta 'род, семья' со вторичным m (от dzimt 'рождаться') вместо *dzinta (или само gentìs вторично под влиянием латыни?)</t>
  </si>
  <si>
    <t xml:space="preserve">OPr. Dpl f. sallūbi gennāmans 93 'spouses (women)' (sallūbs 991 'wedding (ceremony)') -- OPr. ginthos 'relative, kinsman, person' (также к *gimtei)</t>
  </si>
  <si>
    <t xml:space="preserve">жена, женить</t>
  </si>
  <si>
    <t xml:space="preserve">χοῖνιξ, ῐκος (вторично от *khoinos &lt; *ghonios?) ἡ 1) хеник (мера сыпучих тел, преимущ. хлеба, ок. 1.1 л, считавшаяся дневной продовольственной нормой на одного человека: χ. ἀλφίτων Thuc.; χ. πυρῶν Plut.; χ. σίτου NT) (нет этимологии - Beekes)</t>
  </si>
  <si>
    <t xml:space="preserve">*(sx)ganas 'достаточный'?</t>
  </si>
  <si>
    <t xml:space="preserve">[g/sk] ganà, gañ prv. довольно, достаточно; хватит -- gangreĩt prv. почти /вторая часть ~ greĩtas (4) įv. reikš, скорый, быстрый, скоростной/ -- skanùs "вкусный", skonė́ti "приходиться по вкусу" -- др.-лит. gánstus 'богатый, зажиточный' (Фасмер)</t>
  </si>
  <si>
    <t xml:space="preserve">OPr. Gsg. gāntsas 'whole, complete, total', gantzei 'quite, completely, entirely'</t>
  </si>
  <si>
    <t xml:space="preserve">[g/x] гонОбИть 'собирать, копить' -- гон 'расстояние, которое пахарь проходит, не поворачивая плуга', сх. го̏н 'расстояние, пробегаемое лошадью за один раз' -- шани́-мани́ "еле-еле", тоб. (ЖСт., 1899, вып. 4, 516), шаня́маня́ "так-сяк; ни то ни се", нижегор. (Даль) -- гУса 'навес для хранения зимнего корма для скота' (также к 'гнуть') -- густой - болг. гъст может быть от *ganstъ или от *gъstъ? -- ша́ночка "мешочек", смол. (Даль) -- гУса 'навес для хранения зимнего корма для скота' |||| худо́гий худо́жный "сведущий, опытный", худо́жник, худо́жество, укр. худо́га "искусник, художник", др.-русск. худогъ "сведущий", художьство, ст.-слав. хѫдожьникъ ἐπιστήμων (Еuсh. Sin.), польск. chędogi "опрятный, чистый", chędożyć "чистить". ORIGIN: . Первонач. *хǫdоgъ, заимств. из гот. -*handags "ловкий" от handus "рука" аналогично grēdags "голодный": grēdus "голод", ср. др.-исл. hǫndugr "крепкий", гот. handugs "мудрый"; см. Фасмер, ZfslPh 4, 376; Уленбек, AfslPh 15, 485; Мi. ЕW 92; Бернекер I, 400; Стендер-Петерсен 333 и сл.; Кипарский 200 и сл.; Траутман, GGA, 1911, 256. Неоправданны сомнения Брюкнера (KZ 45, 27; Sɫown. 178 и сл.), Микколы (Ursl. Gr. I, 176). Не представляется более вероятной гипотеза Брюкнера о родстве слав. *хǫdogъ с лит. skanùs "вкусный", skonė́ti "приходиться по вкусу".</t>
  </si>
  <si>
    <t xml:space="preserve">↘*ganēti 'быть достаточным'</t>
  </si>
  <si>
    <t xml:space="preserve">ganė||ti (-ja, -jo) хватать, быть достаточным</t>
  </si>
  <si>
    <t xml:space="preserve">др.-рус. гонѣти 'быть достаточным'</t>
  </si>
  <si>
    <t xml:space="preserve">χνίει· ψακάζει, θρύπτει, χνισμος· νῆσις (Гесихий) (Фасмер)</t>
  </si>
  <si>
    <t xml:space="preserve">*gnitei|*gnejum 'гнить'?</t>
  </si>
  <si>
    <t xml:space="preserve">лтш. gnīde 'шероховатая, потертая кожа' (Фасмер)</t>
  </si>
  <si>
    <t xml:space="preserve">Gnee, Gnyn, Gneist [Gerullis 43]</t>
  </si>
  <si>
    <t xml:space="preserve">гнить, гной, гнев (ѣ) 'гниль'?</t>
  </si>
  <si>
    <t xml:space="preserve">βλέννος, εος τό 'слизь'</t>
  </si>
  <si>
    <t xml:space="preserve">*gl(i)tei|*glejum 'покрываться слизью'?</t>
  </si>
  <si>
    <t xml:space="preserve">glìsti (gliñta, glìto) покрываться слизью, становиться клейким [липким] -- glitė̃siai dgs. (2) клейкая масса; слизь -- gliaumà (4) слизистая плёнка -- лтш. gļotas 'слизь' -- лтш. glets 'сырой (о хлебе)'</t>
  </si>
  <si>
    <t xml:space="preserve">глень (ѣ) 'влага, сок', словен. glė̂n 'слизь, ил; понос у скота' -- глёк 'слизь, гной' (вторично от глень?)</t>
  </si>
  <si>
    <t xml:space="preserve">↘*gleiwā 'слизь'?</t>
  </si>
  <si>
    <t xml:space="preserve">gleĩvės dgs. (4), gléivės/gléimės dgs. (1) слизь (-и); -ė́takiai dgs. (1) слизевые каналы (augalų); -ė́tas (1) слизистый</t>
  </si>
  <si>
    <t xml:space="preserve">гливкОй 'сырой, недопеченный (о хлебе)' -- глИвА 'мучнистый сорт груши, несладкий'</t>
  </si>
  <si>
    <t xml:space="preserve">лат. glūten, inis n. 'клей' (OIr. glenaid, -glen; glieid*, -glia* [sb.], W. glynu, MCo. glena, Bret, englenaff 'to stick, glue' &lt; *(en-)gli-na- [pr.], *glei-ase/o [sb.]) -- γλοιός 'клей' -- скр. giríja n. 'benzoin бензойная смола or gum benjamin бензойная смола' (Shughni шугнанский (вост.-ир.) jiray “pottery clay”)</t>
  </si>
  <si>
    <t xml:space="preserve">↘*glitei|*glejum? 'замазывать'</t>
  </si>
  <si>
    <t xml:space="preserve">gliẽ||ti (-ja, -jo) замазывать, зацеплять -- gliejìmas (2) замазка, замазывание; обмазка, обмазывание -- glãjus (2) глазурь -- glaĩst||as (4) замазка; шпаклёвка, шпатлёвка; -iklis (2) шпатель</t>
  </si>
  <si>
    <t xml:space="preserve">Glitteynen [Gerullis 43]</t>
  </si>
  <si>
    <t xml:space="preserve">глёк 'глиняный горшок'</t>
  </si>
  <si>
    <t xml:space="preserve">↘↘*glejas 'глина'</t>
  </si>
  <si>
    <t xml:space="preserve">лтш. glejs 'глей (глина)'</t>
  </si>
  <si>
    <t xml:space="preserve">глей 'глина, ил'</t>
  </si>
  <si>
    <t xml:space="preserve">лат. cōlēscō/coalēscō 'срастаться, соединяться'? -- κόλλᾰ ἡ 1) гумми, камедь Her.; 2) клей</t>
  </si>
  <si>
    <t xml:space="preserve">↘↘*klejas 'клей'</t>
  </si>
  <si>
    <t xml:space="preserve">лит. klijaĩ 'клей' /заимствование? лтш. нет/</t>
  </si>
  <si>
    <t xml:space="preserve">клей, словен. kəljè 'столярный клей'</t>
  </si>
  <si>
    <t xml:space="preserve">↘*(sx)glid-tei 'пачкать'?</t>
  </si>
  <si>
    <t xml:space="preserve">[g/sk] gleizà /z &lt; dj?/ b. (4) šnek. пачкун, -нья šnek. -- gneizà b. (4) tarm. žr. ter̃lius 'пачкун' -- gleizó||ti (-ja, -jo) šnek. пачкать, марать, мазать -- skleĩ||sti (-džia, -dė) 1. расправлять, развёртывать; расстилать; 2. распростирать; 3. распускать; s. skėtį, pumpurus распускать зонтик, почки; 4. испускать</t>
  </si>
  <si>
    <t xml:space="preserve">[g/x] глёский /*glid-tus + -ъk?/ пск.скользкий;глёско,хлёско,склёзко,скользко,гладко;слизко.Глёздать новг.пск.скользить -- глиста? -- хли́зкий "склизкий, скользкий" -- ?хлюпать? ?хлябь?</t>
  </si>
  <si>
    <t xml:space="preserve">лат. lēns, lendis /*glind-?/ ‘гнида’ (OIr. sned 'nit') -- κονίς, -ίδος 'гниды, яйца вшей, блох, клопов' -- kni'zo= 'scratch, irritate (skin)' &lt; *knid-ie- -- скр. ?diṅka 'nit of a louse' /метатеза? скр. gn- только в gnā 'жена', где от выпадения было защищено чередованием с *gen- &gt; jan-/</t>
  </si>
  <si>
    <t xml:space="preserve">*gnindā 'гнида'</t>
  </si>
  <si>
    <t xml:space="preserve">gnyž||énti (-ẽna, -ẽno) šnek. грызть, донимать, пилить šnek., привередничать šnek. -- glìnda (1) гнида (лтш. gnīda) -- glìndė (1) bot. мытник /из семейства заразиховые, паразиты других растений/</t>
  </si>
  <si>
    <t xml:space="preserve">гнида ("Не вошь ест,а гнида точит")? (glìnda гнида - диссимиляция из *gnìnda по Мейе 59/) глодать?</t>
  </si>
  <si>
    <t xml:space="preserve">*gniptei 'щемить'</t>
  </si>
  <si>
    <t xml:space="preserve">gnáib||ioti (-ioja, -iojo) džn., -yti (-o, -ė) džn. щипать -- gnýb||ti (-ia, -ė) щипать; щемить -- gnýplės dgs. (1) žr. žnỹplės  1. щипцы, кусачки, острогубцы; 2. (vėžio) клешни (žnýbti щипать)</t>
  </si>
  <si>
    <t xml:space="preserve">Gnypstein? [Gerullis 43]</t>
  </si>
  <si>
    <t xml:space="preserve">(Смол.) гнёпа 'скряга'</t>
  </si>
  <si>
    <t xml:space="preserve">↘*gni(u)фtā 'кусок'</t>
  </si>
  <si>
    <t xml:space="preserve">gniùtul||as (3b), -ys (3b) 1. ком, кусок; 2. (ryšulys) тюк; (mažas ryšulys) пук; 3. кипа -- gniùt||as (2) žr. gniutulas; -inti (-ina, -ino) žr. gniužinti плющить -- gniū̀žis (2) 1. ком; 2. снежок; 3. пук -- gniauž||ė́jas, -a (1) угнетатель, -ница, принудитель, -ница; -ìklis (2) tech. пережимка /*гнит- нет рус./</t>
  </si>
  <si>
    <t xml:space="preserve">гнИда '(Арх.) полушка; (Печор.) кедровый орех' ?груда??</t>
  </si>
  <si>
    <t xml:space="preserve">*gnet-tei 'давить'</t>
  </si>
  <si>
    <t xml:space="preserve">gnet||énti (-ẽna, -ẽno) šnek. мять, комкать</t>
  </si>
  <si>
    <t xml:space="preserve">OPr. gnode E 'koryto do ugniatania ciasta, kneading-trough'</t>
  </si>
  <si>
    <t xml:space="preserve">гнести (е), гнездо? (ѣ)</t>
  </si>
  <si>
    <t xml:space="preserve">γρῡνός 'fagot, firebrand, головня' (LSJ, нет у Дворецкого) &lt; *γρύζω (fut. γρύσω) 'расплавлять, плавить'</t>
  </si>
  <si>
    <t xml:space="preserve">*g(u)rtei|*gerum 'греть'</t>
  </si>
  <si>
    <t xml:space="preserve">gur̃bas (4) 1. (tvartas) хлев; 2. (šuns būda) конура; 3. (paukščių narvas) клетка; 4. (triušių narvas) садок; 5. отгородка (tvarte); 6. корзина</t>
  </si>
  <si>
    <t xml:space="preserve">Guren [Gerullis 44]</t>
  </si>
  <si>
    <t xml:space="preserve">греть, укр. грань 'тлеющие угли' (др. вокализм жеравъ 'раскалённые угли', жератъкъ 'горячие угли'), ст.-сл. только Супр. без ъ. ъ видно по ото-, обо- -- горн (или от греч. γρῡνός 'fagot, firebrand, головня' (LSJ, нет у Дворецкого) &lt; *γρύζω (fut. γρύσω) 'расплавлять, плавить')</t>
  </si>
  <si>
    <t xml:space="preserve">↘*(sx)garas 'пар'</t>
  </si>
  <si>
    <t xml:space="preserve">gãras (4) 1. пар -- gárvilka (1) žr. gárlaidė (1) отдушина, отдушник, душник -- лтш. (вост.) gar̂me 'warmth' /Derksen, а в словаре только gars 'пар', garot 'испускать пар', т.е. *garmē 'кипяток'/, лит. garminti 'варить', garmaliúoti 'клокотать'</t>
  </si>
  <si>
    <t xml:space="preserve">OPr. GĀRMĒ gorme E 41 'heat' (рус. нет)</t>
  </si>
  <si>
    <t xml:space="preserve">4 [g/x] (Олон.) "дуй тя горОй"/(Костром.) "дуй тебя горОй"/(Яросл.) "одуй/раздуй тя горОй"/(Арх.) "разорви тебя горОй" 'бранное выражение', горА 'северный ветер (Иркут.), северо-западный ветер (Байкал), юго-западный ветер (Волга), южный ветер (Арх.)' -- шаре́й "разреженное туманом облако; густое, несущееся с моря облако", кольск. (Подв.)</t>
  </si>
  <si>
    <t xml:space="preserve">*g(i)rtei|*gerum 'жечь'</t>
  </si>
  <si>
    <t xml:space="preserve">лтш. grēmens 'изжога' /Фасмер к греть, но скорее к garė́ti/ -- ?лит. gargãžė (2) шлак, изгарина, гарь (-и) (вторая часть ~ гасить? откуда ž?)</t>
  </si>
  <si>
    <t xml:space="preserve">ст.-сл. жрьти/жрѣти, жьрати -- гарь, погАр 'выжженное место в лесу'</t>
  </si>
  <si>
    <t xml:space="preserve">↘*(sx)garētei 'гореть'</t>
  </si>
  <si>
    <t xml:space="preserve">garė́ti 'вспыхивать от гнева', 'жечь' (почему?)</t>
  </si>
  <si>
    <t xml:space="preserve">OPr. GARAWS &gt; GARAWĪNGI garrewingi 121 VM 'hot' (рус. нет)</t>
  </si>
  <si>
    <t xml:space="preserve">5 [g/x] гореть -- шихорь "высокий костер", олонецк. (Кулик.), шахо́р -- то же (Даль)</t>
  </si>
  <si>
    <t xml:space="preserve">*g(u)rtei 'загребать'</t>
  </si>
  <si>
    <t xml:space="preserve">gõrčius (2) psn. гарнец -- garnẽlis (2) 1. (aukšlys) лукошко, лубок /также к хоромы, хоронить/</t>
  </si>
  <si>
    <t xml:space="preserve">OPr. goro E 42/ žertuvė/ izdedžu dobulis/ Feuerloch (am Herd), Aschenloch/ dziura do zagrzebania żaru/ ashes (coal) pit?</t>
  </si>
  <si>
    <t xml:space="preserve">горнуть 'загребать' (Даль) (или скорее 'загрести', т.к. -ну НСВ бывает только в глаголах состояния), грец 'чёрт' (Курск., Дон, Краснодар.)</t>
  </si>
  <si>
    <t xml:space="preserve">↘*g(u)rstiš 'горсть'</t>
  </si>
  <si>
    <t xml:space="preserve">лтш. gùrste 'связка льна' (лит. нет в LKŽ)</t>
  </si>
  <si>
    <t xml:space="preserve">горсть/горть</t>
  </si>
  <si>
    <t xml:space="preserve">лат. vorō 'пожираю' ~ βιβρώσκω (aor. ἔβρωξα или ἔβροξα, pf. βέβρωκα; pass.: fut. βρωθήσομαι, эп. fut. 3 βεβρώσομαι, pf. βέβρωμαι) 'есть, поедать, пожирать'</t>
  </si>
  <si>
    <t xml:space="preserve">*g(i)rtei|*gerum 'поглощать'</t>
  </si>
  <si>
    <t xml:space="preserve">girõ interj. 'word of encouragement when feeding animals' -- germė̃ (4) šnek. лучшая часть, лучший кусок (сх, СРНГ нет)</t>
  </si>
  <si>
    <t xml:space="preserve">Girte? [Gerullis 42] -- Germo/Girme/Girmow? [Gerullis 42]</t>
  </si>
  <si>
    <t xml:space="preserve">жрать, обжора -- (Твер., Пск., Смол.) жерёнки 'птичий желудок, рубец'</t>
  </si>
  <si>
    <t xml:space="preserve">↘*g(i)rtei|*gerum 'пить'</t>
  </si>
  <si>
    <t xml:space="preserve">gérti (gẽria, gė́rė) 1. пить (лтш. dzer̂t 'пить', OPr. нет) -- gi̇̀rti, -sta, -o 'to get drunk' -- gė́r||auti (-auja, -avo) пить понемногу, выпивать, попивать -- gėrė́jas, -a (1) пьющий, -ая /СРНГ нет/ -- gė̃ralas (3b) 1. (gyvuliams) пойло; 2. напиток --  gertuvė̃ (За) баклага, баклажка, фляжка, фляга --  gìrdy||ti (-o, -ė) prž. 1. (duoti gerti) поить -- gìrdymas (1) 1. поение(~поить); 2. (skandinimas) потопление, утопление -- gìrtas (3) пьяный, хмельной -- girtuõklė (2) 1. bot. голубика /ягода из семейства вересковые/ -- girkšnó||jimas (1) питьё глотками; -ti (-ja, -jo) понемногу пить, попивать šnek., прихлёбывать šnek., похлёбывать šnek. -- gar̃d||is (2), -úmas (2) приятный вкус; -umà (За) самая вкусная часть -- gard||áuti (-auja, -avo) пробовать (на вкус) -- gard||ė̃sis (2) лакомство, деликатес; -ė́ti (-ė́ja, -ė́jo) становиться вкуснее -- gardýbė (1) приятный вкус</t>
  </si>
  <si>
    <t xml:space="preserve">жрать, жерАть (Арх.) 'пьянствовать', нажраться 'напиться пьяным', нажрАтый (-sn см. шелюга и др.)</t>
  </si>
  <si>
    <t xml:space="preserve">↘↘*girā 'квас'</t>
  </si>
  <si>
    <t xml:space="preserve">girà (4) квас</t>
  </si>
  <si>
    <t xml:space="preserve">жОрло (Арх.) 'пьяница'</t>
  </si>
  <si>
    <t xml:space="preserve">χᾰράσσω, атт. χᾰράττω kj 1) острить, точить (ἅρπας Hes.; λόγχην Plut.); 2) снабжать зубцами, зазубривать (τὰ σιδήρια καὶ τοὺς πρίονας Arst.): τὰ ἄκρα κεχαραγμένα Arst. зазубренные концы; σκύταλον κεχαραγμένον ὄζοις Theocr. суковатая дубина; ἀκτῖσι χαράσσεσθαι Anth. испускать лучи; 3) разрезать, бороздить (ἀρότρῳ χέρσον Anth.): χαράσσεται πέδον Aesch. земля дает трещины; κύματα φρικὶ χαρασσόμενα Anth. подернутые рябью волны; νῶτον χαραχθεῖς Eur. с исполосованной (бичом) спиной; 4) med. царапать, ранить (ταύρων στέρνα Anth.); 5) вырезать, начертывать, чертить (τὸ γράμμα τοίχοισι Theocr.; ἔπος ἐπὶ τοίχου Anth.; νόμους εἰς πίνακας Diod.); 6) метить, клеймить (τινὰ στίγμασι Diod.); 7) выбивать, чеканить (ἐκ τῶν πλίνθων χρυσῶν τὸ χαραχθὲν νόμισμα Polyb.); 8) возбуждать, разжигать (τὸ φιλόνεικον Plut.); 9) раздражать, сердить (κεχαραγμένος τινί Her.): χαράττεσθαί τινί τι Eur. сердиться на кого-либо за что-л. χάραγμα, ατος τό 1) знак, след, отпечаток: πυρὸς χ. Anacr. выжженный знак, клеймо, тавро; ἐχίδνης χ. Soph. укус змеи; 2) изображение, чекан (τοῦ νομίσματος Plut.); 3) начертание, письмо: τὰ χαράγματα χειρός Anth. рукопись, письмена; ὡς χ. λέγει Anth. как гласит надпись; 4) монета, деньги Anth. χᾰρακτήρ, ῆρος ὁ [χαράσσω] 1) отпечаток (τῆς εὐγενείας Plut.); 2) печать, клеймо (σφραγῖδες καὶ πᾶς χ. Plat.; χαρακτῆρά τινος ἐπιβαλεῖν τινι Isocr.): ἀργύρου χ. Eur. чекан серебряной монеты; ὁ χ. ἐτέθη τοῦ ποσοῦ σημεῖον Arst. чекан выбит (на монетах) как знак количественного достоинства; 3) изображение, начертание, знак (ἐν τοῖς πυξίοις Plut.); 4) очертание, форма: τοὺς χαρακτῆρας διατυπῶσαι (τῶν γραμμάτων) Diod. придать (определенные) формы буквам; 5) отличительная черта, особенность, своеобразие, характер (τῆς γλῶσσης, τοῦ προσώπου Her.; τῶν ἀνδρῶν Eur.; τῆς ὄψεως Diod.): εἰληφέναι χαρακτῆρα ἑκατέρου τοῦ εἴδους Plat. уловить особенности каждого вида; 6) примета, признак (φανερὸς χ. τινος Eur.). -- χάραξ, ᾰκος (χᾰ) ὁ и ἡ 1) тычина, подпорка Arph., Thuc., Plut.: ταῖς χάραξι περιπλέκειν τὰ κλήματα Luc. обвивать молодые побеги вокруг тычин; ἐξηπάτησεν ἡ χ. τὴν ἄμπελον погов. Arph. тычина обманула лозу, т. е. опора оказалась ненадежной; 2) жердь, кол Arph., Dem.; собир. колья: κόπτειν χάρακα Polyb. рубить (заготовлять) колья; 3) обнесенное частоколом место, вал с частоколом, укрепленный лагерь Men., Dem., Polyb., Plut., Diod. χᾰρᾰκίζῶ [χάραξ] досл. обносить частоколом из скрещенных жердей, перен. скрещивать (αἱ μυῖαι χαρακίζουσι τοῖς προσθίοις σκέλεσιν Arst.). |||| γρόσφος ὁ (лат. pilum) метательное копье, дротик Polyb., Plut.</t>
  </si>
  <si>
    <t xml:space="preserve">*g(u)rtei 'торчать (о кости)'?</t>
  </si>
  <si>
    <t xml:space="preserve">gur̃nas (4) 1. (kulkšnis) лодыжка (лтш. gurns); 2. (kulnas) пятка (лтш. нет gurnas и kulnas 'пятка' - это искажение от *gulnas, лтш. фамилия Gulns, gulsnis 'шпала'?); 3. (išsikišęs kaulas) торчащая кость -- gurnė́||ti (gurna, -jo) поспешно бежать, мчаться, дуть šnek. -- garánkštis (-ies) т. (1) 1. узел, узелок, скрутившееся место нитки; 2. коренной зуб  -- garšvà (лтш. gārsa) (4) 1. bot. сныть (-и) /род семейства зонтичные, купырь, дяглица, борщевик/</t>
  </si>
  <si>
    <t xml:space="preserve">грань, сх. гра́на 'плюсна' -- грот 'метательное копьё, дротик' -- сх. гр̏м 'куст, кустарник' (лит. graumenys мн. 'дремучие леса' (Фасмер) (скорее к 'холм')) ?корок ?голА (Костром.)/голЯна (Волог.)/голЯга (Новг., Перм.)/голЯха (Вят., Твер.)/голЯшка/голёшка/голень (контаминация с голый? но она же лытка/лыска?) шо́рпы мн., шорпаки́ мн. "колючки, сучки, зубья вил", олонецк. (Кулик.), шурпачи́ (мн.) -- то же, олонецк. Из карельск. čоrрра "зубец вил", фин. sоrрра "ветка, сук, острие"; см. Калима 248 (с литер.)</t>
  </si>
  <si>
    <t xml:space="preserve">↘*garšwā 'голень'? (арм. garšapar ‘heel’) (!=лат. verrūca 'a wart on the human body'?)</t>
  </si>
  <si>
    <t xml:space="preserve">garšvà (4) 2. (arklio) голень (-и)</t>
  </si>
  <si>
    <t xml:space="preserve">сгорошить кого с ног (Даль)? гарасить 'бить'? </t>
  </si>
  <si>
    <t xml:space="preserve">лат. grūs|gruis журавль -- W garan 'журавль', γέρᾰνος 'журавль', арм. kṙunk (из *kēr- через kir-) 'журавль' (Фасмер) (Middle Persian klng (kulang) журавль)</t>
  </si>
  <si>
    <t xml:space="preserve">*gerwen 'журавль'</t>
  </si>
  <si>
    <t xml:space="preserve">gėrvė (лтш. dzērve) (1) 1. zool. журавль -- gérvuogė (1) 1. bot. ежевика -- лтш. dzērvene 'клюква'</t>
  </si>
  <si>
    <t xml:space="preserve">OPr. gerwe 'crane, журавль'</t>
  </si>
  <si>
    <t xml:space="preserve">жеравль/журавль -- журави́ка "клюква, Vaccinium охусоссоs", череповецк. (Герасимов). От жура́вль; ср. нем. Kranzbeere "клюква"; Kranich "журавль".</t>
  </si>
  <si>
    <t xml:space="preserve">*g(u)rtei 'слабеть, болеть' (↘С) ↘ *(sx)gurlus 'слабый, больной' (Б), *gurbā 'слабость, болезнь' (↘Б)</t>
  </si>
  <si>
    <t xml:space="preserve">лтш. gurt 'уставать, утомляться (о частях тела)' -- лит. gurlùs (4) šnek. (trapus, silpnas) слабый, нежный /контаминация с gurlùs 1 'тучный'/ -- gur̃b||ti (-sta, -o) šnek. 2. (skursti) чахнуть, хиреть šnek., хилеть šnek. -- ?skrañdas m., skrándа f. 'старый, потертый мех; овчина, полушубок', лтш.  skrañdas 'лохмотья' (Фасмер) -- gur||ėnti (-ẽna, -ẽno) šnek. трусить, семенить šnek. -- gūrinė́||ti/gorinė́||ti (-ja, -jo) džn. šnek. ходить согнувшись [нагнувшись, сутулясь]</t>
  </si>
  <si>
    <t xml:space="preserve">OPr. gurīns 'poor'</t>
  </si>
  <si>
    <t xml:space="preserve">[g/x] сх га́ра 'головня (болезнь злаковых)', го̀ра 'эпилепсия' -- гурА 'печаль, тоска', горИста 'рассеянный человек' (), горьвА 'малёк плотвы' (Пск.) -- хиреть, хворый -- горе -- гормовЕть 'покрываться плесенью' -- хру́ны хру́ни мн. "отрепье, лохмотья" |||| коробить? |||| хряде́ть "худеть, сохнуть, болеть", олонецк. (Кулик.), цслав. охрѧнѫти πεινάζειν, др.-чеш. chřieda, chřěda "истощение", чеш. chřadnouti "бедствовать, чахнуть, усыхать", польск. ochrzęɫy "чахлый". ORIGIN: Сравнивают с д.-в.-н. scrintan, ср.-в.-н. schrinden "лопаться, трескаться", д.-в.-н. scrunta, ср.-в.-н. schrunde "трещина", далее -- со ср.-в.-н. schranz "трещина", лит. skrañdas "старый мех" (Бернекер I, 401). С др. стороны, предполагают родство со ст.-слав. охлѩдание ὀλιγωρία "пренебрежение" (Супр.), которое связано чередованием с *хlǫd-: чеш. chlouditi "лишать сил, ослаблять"; см. Махек, "Slavia", 16, 212; Studiе 89.</t>
  </si>
  <si>
    <t xml:space="preserve">лат. gurdus 'глупый, тупой' -- βραδύς 'slow' (αρ/ρα оба отражают r̥)</t>
  </si>
  <si>
    <t xml:space="preserve">↘*g(u)rdas 'слабый, больной' ↘ *g(u)rd-tei 'слабеть, болеть' (Б)?</t>
  </si>
  <si>
    <t xml:space="preserve">[g/sk] лтш. gurds/gurdens 'усталый' -- лит. gur̃||sti (-sta, -do) šnek. 1. (menkti) хиреть šnek., хилеть šnek. -- gurd||ìnti (-ìna, -ìno) tarm. 1. (kamuoti) изводить, губить -- skurdùs бедный, скудный, жалкий (урожай, природа, вид)</t>
  </si>
  <si>
    <t xml:space="preserve">Gurdelauken/Gordelawcken? Gurdiatygin? [Gerullis 48]</t>
  </si>
  <si>
    <t xml:space="preserve">макед. грдее 'дурнеть, становиться уродливым, безобразным' (ЭССЯ) (или &lt; лат. gurdus 'глупый') -- горд 'калина цельнолистная, гордовина, Viburnum lantana' &lt; 'гнилая?' (она воняет)</t>
  </si>
  <si>
    <t xml:space="preserve">↘*(sx)guertei 'расхлябываться'</t>
  </si>
  <si>
    <r>
      <rPr>
        <b val="true"/>
        <sz val="11"/>
        <color rgb="FF000000"/>
        <rFont val="Calibri"/>
        <family val="2"/>
        <charset val="204"/>
      </rPr>
      <t xml:space="preserve">[g/sk] gvėrti (gvę̃ra, gvẽro) расшатываться, расхлябываться -- gvė́ra b. (1) šnek. рохля šnek., разиня šnek., ротозей, -ейка šnek., растяпа šnek., увалень (-льня) šnek -- gver̃gž||ti (-džia, -dė) хрипеть -- gvẽrin||ti (-а, -о) расхлябывать, расшатывать -- gvė̃rin||ti (-a, -o) šnek. идти, разинув рот -- skver̃n||as (4) (drabužio) пола</t>
    </r>
    <r>
      <rPr>
        <b val="true"/>
        <sz val="11"/>
        <color rgb="FF000000"/>
        <rFont val="Times New Roman"/>
        <family val="1"/>
        <charset val="204"/>
      </rPr>
      <t xml:space="preserve">́</t>
    </r>
    <r>
      <rPr>
        <b val="true"/>
        <sz val="11"/>
        <color rgb="FF000000"/>
        <rFont val="Calibri"/>
        <family val="2"/>
        <charset val="204"/>
      </rPr>
      <t xml:space="preserve"> -- skùrti (skū̃ra, skùro) 'обдираться, обтрёпываться'</t>
    </r>
  </si>
  <si>
    <t xml:space="preserve">4 хворый?</t>
  </si>
  <si>
    <r>
      <rPr>
        <b val="true"/>
        <sz val="11"/>
        <color rgb="FF000000"/>
        <rFont val="Calibri"/>
        <family val="2"/>
        <charset val="204"/>
      </rPr>
      <t xml:space="preserve">лат. ūrium ‘пустая горная порода’ -- Veragrī 'кельтское племя в Пеннинских Альпах' &lt; 'каменные земли'? (ирл. grech adj. 'salt'? MW gro 'coarse mixture of pebbles and sand deposited in a river-bed' [Collective], MoBret. groa, gro [f] 'sand', Co. grow 'sand', GAUL: *growā &gt; OFr. groe 'pebblé &lt; PIE: *ghreh1w- 'grind' (IEW: 460f.)) -- βρῐάω /*gwr̥H-i-/ 'делаю крепким, сильным' -- скр. girí-ṣ 'гора' -- gurú-skandha 'N. of a mountain' -- </t>
    </r>
    <r>
      <rPr>
        <b val="true"/>
        <sz val="11"/>
        <color rgb="FF000000"/>
        <rFont val="Noto Sans Devanagari"/>
        <family val="2"/>
      </rPr>
      <t xml:space="preserve">गर्त </t>
    </r>
    <r>
      <rPr>
        <b val="true"/>
        <sz val="11"/>
        <color rgb="FF000000"/>
        <rFont val="Calibri"/>
        <family val="2"/>
        <charset val="204"/>
      </rPr>
      <t xml:space="preserve">gárta- m. 'a high seat , throne', 'cave' (ваханское ɣ̆ar (шугн., рош. žīr, язг. ɣār; пар. gir/ger) ‘камень’)</t>
    </r>
  </si>
  <si>
    <t xml:space="preserve">*gras 'stone'</t>
  </si>
  <si>
    <t xml:space="preserve">gurẽlis 'шарик' (05-petleva(1)) (уменьшительное от *gurs) -- лтш. grants 'гравий' /как образовано? причастие?/ -- лит. ?krūvà (4) куча, кипа, груда (лтш. kruveši 'кОлоть, кОлчи (мёрзлая грязь на дороге)') -- gurinỹs (Зb) крошка, кроха -- gurvõl||inti (-ina, -ino) комкать, скатывать в комок; -is (2) (sniego, ledo, žemių) ком, глыба -- gùrin||ti (-а, -о) 1. (trupinti) крошить; 2. (daužyti) бить, разбивать; 3. (maigyti) мять -- [g/sk] gurė́||ti (gúra, -jo) крошиться</t>
  </si>
  <si>
    <t xml:space="preserve">(Дон.) «гор-камень» -- грОхать, -аю несов., перех. 'Просеивать зерно, мякину и т. п. через большое решето, грохот' (не имеет отношения к шуму), горох? груца 'Перловая крупа'? (как образовано?) кроха?</t>
  </si>
  <si>
    <t xml:space="preserve">↘*(sx)g(u)rā 'холм'?</t>
  </si>
  <si>
    <t xml:space="preserve">gurà sf. (4) naked hill -- gùralas (3b) geol. продукты выветривания</t>
  </si>
  <si>
    <t xml:space="preserve">5 хорь II, хорёк "островок на реке или озере", новгор., белозерск. (Даль) (сх. нет гар)</t>
  </si>
  <si>
    <t xml:space="preserve">↘*g(i)rnūn 'жёрнов'</t>
  </si>
  <si>
    <t xml:space="preserve">gìrna (1) (girnapusė) жёрнов -- лтш. dzirnas/dzirnavas 'мельница'</t>
  </si>
  <si>
    <t xml:space="preserve">OPr. girnoywis 'жёрнов'</t>
  </si>
  <si>
    <t xml:space="preserve">жёрнов (сев.-зап. жеран), серб.-хорв. жр̂вањ, жр̀нало 'жёрнов'</t>
  </si>
  <si>
    <t xml:space="preserve">др.-ирл. brao ‘millstone’, скр. grā́van ‘камень для выжимания сомы’, осет. куырой ‘мельница’ (ветряная: уадгуырой; водяная: донгуырой) -- ст.-фр. grave 'гравий' &lt; галл. *grava 'камень' (Черных); MW gro 'coarse mixture of pebbles and sand deposited in a river-bed' [Collective], MoBret. groa, gro [f] 'sand', Co. grow 'sand', GAUL: *growā &gt; OFr. groe 'pebblé &lt; PIE: *ghreh1w- 'grind' (IEW: 460f.) -- ON grautr 'porridge'</t>
  </si>
  <si>
    <t xml:space="preserve">↘*grawas 'каменный'</t>
  </si>
  <si>
    <t xml:space="preserve">grúodas (3) 1. замёрзшая грязь (также к grū́din||ti (-a, -o) 1. (metalą) закаливать)</t>
  </si>
  <si>
    <t xml:space="preserve">Grawen [Gerullis 45]</t>
  </si>
  <si>
    <t xml:space="preserve">с.-х. гру̏ме̄н, гру̀шац 'ком; кусок каменной соли'</t>
  </si>
  <si>
    <t xml:space="preserve">лат. grūmus 'холм' (m из-за трёх губных? или вместо grūmō?) -- γουνός/кирен. βουνός (-r- выпало, ср. βύας/βρύας 'филин', эп.-дор. προτί/дор. ποτί 'а также') 'холм' -- скр. grāvan (долгая - Бругман?) 'mountain'</t>
  </si>
  <si>
    <t xml:space="preserve">↘↘*graūmen 'холм'?</t>
  </si>
  <si>
    <t xml:space="preserve">лит. диал. graũmenys 'вид густого леса', Graumuõ, Graumenà, Graumenãlis? (реки) [Vanagas 121] (вряд ли это западнобалтизмы)</t>
  </si>
  <si>
    <t xml:space="preserve">Gramen/Gramme [Gerullis 45]</t>
  </si>
  <si>
    <t xml:space="preserve">укр. грунь 'холм' (ср. "стрень-брень на лычках" 'плохая, непрочная сбруя' &lt; стремя, бремя) |||| сх. гр̏м 'куст, кустарник'</t>
  </si>
  <si>
    <t xml:space="preserve">*gwrH- 'тяжёлый': gurú- (*gw.rə-u- [Этим.сл.иран.яз.3-180]) тяжёлый ([ garu ] for [ guru ] in [ agaru ] q.v.) -- gariman (*gwə-?) тяжесть -- garIyas  mfn. (TBr. i ; compar. fr. %{guru4} Pa1n2. 6-4 , 157) heavier W. ; extremely heavy -- но gaurava 'weight'! (YAv. gouru- 'тяжёлый' -- сев.-курд. giran 'тяжёлый') -- gravis (*gwrH-) 'тяжёлый, крупный, многочисленный, тучный, беременная, отягощённый, нездоровый, неприятный, докучливый, опасный, суровый, строгий, полновесный' -- γρῠμέα или γρῠμαῖα ἡ отбросы, хлам</t>
  </si>
  <si>
    <t xml:space="preserve">↘*gruš 'тяжесть'?</t>
  </si>
  <si>
    <t xml:space="preserve">лит. gurlùs 'тучный, полный, жирный' (сх нет) -- grióva /*gri-āw-?/ b. (1) šnek. неуклюжий человек, увалень (-льня) šnek., медведь (-я) šnek. -- grė́va b. (1) tarm. неуклюжий человек; увалень (-льня) šnek.</t>
  </si>
  <si>
    <t xml:space="preserve">груда? /через *grawis/ -- гора с плеч (!=гора 'mountain' ~ Βορεάς, άδος северная?)</t>
  </si>
  <si>
    <t xml:space="preserve">↘↘*gruwtei 'весить'?</t>
  </si>
  <si>
    <t xml:space="preserve">лтш. grūts 'difficult' (лат. gravis (*gwr-) тяжёлый, крупный, многочисленный, тучный, беременная, отягощённый, нездоровый, неприятный, докучливый, опасный, суровый, строгий, полновесный)</t>
  </si>
  <si>
    <t xml:space="preserve">Gruden? [Gerullis 46]</t>
  </si>
  <si>
    <t xml:space="preserve">гри́венный 'тяжёлый' (ри &lt; ры?) -- рус. диал. гры́мнуть ‘упасть’ -- груда, грум 'ком'</t>
  </si>
  <si>
    <t xml:space="preserve">↘↘*g(u)rtei|*gerum 'тяжелеть'</t>
  </si>
  <si>
    <t xml:space="preserve">gur̃b||ti (-sta, -o) šnek. 1. (tarpti) поправляться, крепнуть (также к жерёбая) (ср. gil̃b||ti (-sta, -o) tarm. выздоравливать, поправляться) -- gurlùs (4) šnek. 1. (riebus) тучный, полный, жирный (лтш., OPr. нет)</t>
  </si>
  <si>
    <t xml:space="preserve">сх. диал. gr̂d 'очень' (158) (знач. ср. grave) -- серб. гу̏ра 'горб' -- гвор 'пузырь, шишка, опухоль' -- городУша большая мышь -- горб (также к *gъb-r) -- гриб? (-j-ьb - уникально!) 'утолщение, наплыв на дереве' -- (Новг.) жорок 'шарик' -- (Пск.) жерёнки 'сухие мозоли'? -- жерест 'крушина'? -- шо́ра II "индейка", шорёнок "индюшонок", вятск. (Васн.)</t>
  </si>
  <si>
    <t xml:space="preserve">лат. germen (&lt;*gerbhmen?) 'плод, зародыш, потомство' -- gremium лоно, глубь (Irish bromach “young donkey, young camel”) -- βρέφος, εος (метатеза ср. καρδία/эп.-ион. κραδία 'сердце', κράτος/эп.-ион. κάρτος 'сила', θάρσος/θράσος 'смелость', эп.-ион. πρόσ(σ)ω/дор. и староатт. πόρσω 'вперёд') τό 1) утробный плод, зародыш Hom., Plut.; 2) новорожденное дитя, младенец Pind., Aesch., Eur.: ἐκ βρέφεος Anth. и ἀπὸ βρέφους NT с младенчества; 3) детеныш (ἡμιόνου Her.); 4) ребенок, мальчик Theocr. -- φέρβω ‘nourish, feed, tend, preserve,’ φορβὰς κόρη/γυνή ‘prostitute,’ Myc po-qa /ph orgwā/ ‘feed, nourish,’ φέρβήτης ‘herdsman’ -- скр. gárbha foetus or embryo , child , brood or offspring (of birds) -- garbhāda' 'consuming the foetus' -- gárbha womb -- garbhi'n 'a pregnant woman' -- gṛ́bhi holding , containing ( with gen.)</t>
  </si>
  <si>
    <t xml:space="preserve">↘↘↘*gerbā 'беременная'</t>
  </si>
  <si>
    <t xml:space="preserve">bergždžia яловая (ЭССЯ, ber̃(g)ždžias 'barren (of a cow)', ber̃(g)ždžė̃ 'barren cow' - De Vaan) /&lt; 'стельная, ещё не рожавшая - ЭССЯ'/ -- bergžd||áuti (-áuja, -ãvo) быть яловой, яловеть; -inė̃ (Зb) яловка, яловица (apie karvę); -ùmas (2) 1. яловость (-и); 2. бесплодие; 3. тщетность (-и), бесплодность (-и) -- ber̃gž||ti (-džia, -dė) 1. яловеть (apie gyvulius); 2. зреть (apie javus /хлеб, злак/); 3. тратить; расточать, разбрасывать (pvz., pinigus)</t>
  </si>
  <si>
    <t xml:space="preserve">жерёбая, "матка жерёбаная" -- балт. только с метатезой, слав. и др. тоже есть (скр. gárbha foetus or embryo , child , brood or offspring (of birds))</t>
  </si>
  <si>
    <t xml:space="preserve">δελφύς ‘uterus,’ δέλφαξ ‘young pig,’ δελφάκειος ‘female pudenda,’ δελφίς ‘dolphin (fish with womb, i.e. mammal) -- (Hesychius) δολφός ‘womb' (искажено? напрямую нельзя от *gw) -- лат. volba/volva/vulva ‘womb’ (regular change of *-el- &gt; *-ol- before non-front vowels - de Vaan) (Gall galba ‘pot-belly’) -- gárbha- /также к жерёбая/ ‘to conceive, womb, uterus, fetus, embryo, child, brood off-spring, a woman’s courses’ (Av. garəwa- ‘uterus’)</t>
  </si>
  <si>
    <t xml:space="preserve">↘↘↘↘*gelbmen 'womb'?</t>
  </si>
  <si>
    <t xml:space="preserve">лит. gẽmalas (3b) зародыш /уменьшительное/?</t>
  </si>
  <si>
    <t xml:space="preserve">OPr. gemmons 'родившийся'?</t>
  </si>
  <si>
    <t xml:space="preserve">(Арх., Север) жОлубень (*жолоб-?) 'люлька' -- (Перм.) "Желоны желонаются — добры молодцы сватаются"</t>
  </si>
  <si>
    <t xml:space="preserve">↘↘↘*g(u)rdas 'тяжёлый'?</t>
  </si>
  <si>
    <t xml:space="preserve">gur̃||sti (-sta, -do) šnek. 2. (gaišti) медлить, терять время -- gurd||ìnti (-ìna, -ìno) tarm. 2. (gaišinti) задерживать; -us (4) tarm. медлительный, мешкотный -- gur̃stas (2) šnek. задержка, потеря времени</t>
  </si>
  <si>
    <t xml:space="preserve">гордый</t>
  </si>
  <si>
    <t xml:space="preserve">↘↘*gertei 'проваливаться' ↘ *garmas 'проваливание'</t>
  </si>
  <si>
    <t xml:space="preserve">garmė́||ti (gar̃ma, -jo) 1. проваливаться; вязнуть; g. põ ledù проваливаться под лёд; 2. (būriu bėgti) валить</t>
  </si>
  <si>
    <t xml:space="preserve">зажо́р "запруда", зажо́ра "вода, скапливающаяся под снегом", зажо́рье -- то же, череповецк. (Герасимов). От зажра́ть (зафиксировано ли?), зажира́ть (*зажерать) "глубоко проникать": соха́ зажира́ет "глубоко врезается в землю" (Желтов, ФЗ, 1875, вып. 3, стр. 3; Преобр. I, 240; Горяев, ЭС 113, 440). См. жрать. Ср. также зажерле́ть: по доро́гам заже́рло -- "о воде при таянии снега на проезжих дорогах" (Даль), жер(е)ло́. |||| хоронить?</t>
  </si>
  <si>
    <t xml:space="preserve">βολβός ὁ предполож. лук-порей Arst., Plut. βολβίσκος ὁ бот. предполож. шарлот (Allium ascalonicum) Anth. (вид лука)</t>
  </si>
  <si>
    <t xml:space="preserve">↘*(sx)g(u)rgas 'ком'</t>
  </si>
  <si>
    <t xml:space="preserve">gur̃gulas (3b) 1. (burbulas) пузырь (-я); 2. (luitas) ком; (gniužulas) пук (pvz., pakulų, vilnų); 3. узел, узелок (siūlų), скрутившееся место -- gùrguolė (1), gurguõlė (2) обоз -- gurgùtis (2) 1. (kankorėžis) шишка; 2. tech. (lie jininkystėje) стержень (-жня) -- gurksó||ti (gur̃kso, -jo) /где RUKI? суффикс s?/ торчать, стоять [сидеть] съёжившись </t>
  </si>
  <si>
    <r>
      <rPr>
        <sz val="11"/>
        <color rgb="FF000000"/>
        <rFont val="Calibri"/>
        <family val="2"/>
        <charset val="204"/>
      </rPr>
      <t xml:space="preserve">2 [g/x] болг. гръгУля 'тыква', сх. гр</t>
    </r>
    <r>
      <rPr>
        <sz val="11"/>
        <color rgb="FF000000"/>
        <rFont val="Arial"/>
        <family val="2"/>
        <charset val="204"/>
      </rPr>
      <t xml:space="preserve">̀</t>
    </r>
    <r>
      <rPr>
        <sz val="11"/>
        <color rgb="FF000000"/>
        <rFont val="Calibri"/>
        <family val="2"/>
        <charset val="204"/>
      </rPr>
      <t xml:space="preserve">гуљица/гргу</t>
    </r>
    <r>
      <rPr>
        <sz val="11"/>
        <color rgb="FF000000"/>
        <rFont val="Arial"/>
        <family val="2"/>
        <charset val="204"/>
      </rPr>
      <t xml:space="preserve">̀</t>
    </r>
    <r>
      <rPr>
        <sz val="11"/>
        <color rgb="FF000000"/>
        <rFont val="Calibri"/>
        <family val="2"/>
        <charset val="204"/>
      </rPr>
      <t xml:space="preserve">љица 'завиток, прядь' -- др.-рус. гваръ 'пузырь', сх. гу``ма 'вздутие (волдырь) на коже' (*gъlma ЭССЯ) -- ?хорохора (знач. от 'нахохлиться'?) -- ?шар, гуля 'шишка' -- гуля 'шишка, нарост', сх. жу̂љ 'мозоль' -- гУльба/бУльба, гулёна 'картофель'</t>
    </r>
  </si>
  <si>
    <t xml:space="preserve">↘*gr(u)btei|*sxrebum 'твердеть (о коже?)' &lt; 'каменеть'?</t>
  </si>
  <si>
    <t xml:space="preserve">[g/sk] grùb||ti (grum̃ba, -о) коченеть, костенеть, цепенеть (nuo šalčio)' --  skriupsė́ti "хрустеть", skriupsnùs "хрустящий", skraũbis "боязнь" (Фасмер) -- grū́das (3) зерно, зёрнышко -- grū̃dė (2) bot. матёрка (moteriškas kanapių augalas) -- grūsti 'grind (barley)' (Matasovic) (или ~ гроздь? какая праформа?) -- grū́din||ti (-a, -o) 1. (metalą) закаливать /&lt; 'делать твёрдым'/; 2. (sveikatą) закалять</t>
  </si>
  <si>
    <t xml:space="preserve">OPr. grosis E 58 'hoar-frost, иней'</t>
  </si>
  <si>
    <t xml:space="preserve">[g/x] грубый 'чёрствый' (Даль) -- хрупкий |||| гордЫхать 'дрожать'</t>
  </si>
  <si>
    <t xml:space="preserve">↘↘*gr(u)btei|*sxrebum 'шершаветь'</t>
  </si>
  <si>
    <t xml:space="preserve">[g/sk] grublė́tas (1) 1. (nelygus) неровный; 2. (šiurkštus) грубый, шероховатый  -- skrebė́||ti (skrẽba, -jo) шуршать, шелестеть -- krebždė́ti "шелестеть", лтш. krabinât "царапать, щекотать"</t>
  </si>
  <si>
    <t xml:space="preserve">[g/x] грубеть 'становиться неровным', грубый 'шершавый' (Даль) -- хро́бост "шум, треск, хруст" -- хру́пать "хрумкать, грызть", хру́пнуть, хру́па́ться, укр. хру́пати, болг. хру́пам "грызу с шумом", сербохорв. хру́пати "хрюкать", стар. хруп "шум", словен. hrupéti, hrupím "шуметь, грохотать", hrúpati "шумно есть", чеш. chrupati, chřupati "хрустеть", chrup "хрящ", "челюсть", слвц. chrup "челюсть", chrupka "хрящ", польск. chrupać "хрумкать, щелкать"</t>
  </si>
  <si>
    <t xml:space="preserve">↘↘*grauβdas 'болячка'?</t>
  </si>
  <si>
    <t xml:space="preserve">grúodas (3) 2. (arklių liga) мокрец /конская болезнь, мокрый лишай в щётке (Даль)/</t>
  </si>
  <si>
    <t xml:space="preserve">Croat. grȕda 'lump' (Matasovic), груздь? |||| грУды/грУдень/грУдок 'творог'? грУденый 'с творогом'</t>
  </si>
  <si>
    <t xml:space="preserve">*(sx)g(u)rtei|*gerum 'расти (в длину, высоту)'</t>
  </si>
  <si>
    <t xml:space="preserve">лит. gerókas (1) порядочный, изрядный -- лит. garnỹs (4) 'цапля'  -- garnẽlis (2) 2. žr. dalgùtis  bot. аистник, журавельник</t>
  </si>
  <si>
    <t xml:space="preserve">OPr. garian n. 'дерево' /или как лесина 'дерево', корень контаминирован с лтш. gaŗš (*garias) 'долгий, далёкий' (или от гореть?), на gir-, ger- ничего нет)</t>
  </si>
  <si>
    <t xml:space="preserve">4 [g/x] гордый 'высокий' (Славянские этимологии 157), жарОвый 'высокий, стройный' -- хорохора? -- грано 'стих'?</t>
  </si>
  <si>
    <t xml:space="preserve">↘*garas 'длинный'</t>
  </si>
  <si>
    <t xml:space="preserve">лтш. garmatis 'длинноволосый' -- лтш. gar 'вдоль', garām 'мимо' -- лтш. garens 'продолговатый' -- лтш. gārša 'большой лес' [Gerullis 37] (сх нет) -- лтш. gaŗš (*garias) 'долгий, далёкий' -- лит. gárban||a (1) локон; -os кудри, локоны -- garbãnė (2) (bulvių liga) курчавость листьев картофеля -- garbiniaĩ dgs. (За) кудри, локоны -- garbẽnis (2) bot. пыльцеголовник /белый/розовый/жёлтый цветок семейства орхидные/</t>
  </si>
  <si>
    <t xml:space="preserve">сх го̀ра 'лес', горо̀стас 'великан'? (&lt; *горость, но что такое -ас?)</t>
  </si>
  <si>
    <r>
      <rPr>
        <b val="true"/>
        <sz val="11"/>
        <color rgb="FF000000"/>
        <rFont val="Noto Sans Devanagari"/>
        <family val="2"/>
      </rPr>
      <t xml:space="preserve">गार्ह </t>
    </r>
    <r>
      <rPr>
        <b val="true"/>
        <sz val="11"/>
        <color rgb="FF000000"/>
        <rFont val="Calibri"/>
        <family val="2"/>
        <charset val="204"/>
      </rPr>
      <t xml:space="preserve">[ gārha ] [ gārha ] m. f. n. ( fr. [ gṛhá ] ) , " domestic " , in comp. (grha- 'дом, жильё'? ЭССЯ) (Av. gərəδa- 'ограда' ЭССЯ)</t>
    </r>
  </si>
  <si>
    <t xml:space="preserve">*gardas 'забор'</t>
  </si>
  <si>
    <t xml:space="preserve">gar̃das (4) 1. загородка, огороженное место, загон (lauke), стойло (tvarte, arklidėje); bulių g. стойло для быков; 2. psn. (banda) стадо -- gardẽlė (2) решётка</t>
  </si>
  <si>
    <t xml:space="preserve">OPr. gasto E 'plot of land'? (*garstan?)</t>
  </si>
  <si>
    <t xml:space="preserve">город, изгородь, загородка</t>
  </si>
  <si>
    <t xml:space="preserve">↘*gardiš 'жердь'?</t>
  </si>
  <si>
    <t xml:space="preserve">gardìs (-iẽs) m. (4) 1. (ratų - у телеги) грядка; 2. dgs. телега с грядками</t>
  </si>
  <si>
    <t xml:space="preserve">городкИ 'колышки' |||| жердь? ср. гряда /&lt;града?/ 'Лежачая жердь или слега;переводина,перекладина.Грядка умалит.гряда,в различных знач. |Шест,слега,жердь,подвешенная или приделанная лежмя;всякая жердь из стены в стену.' (Даль)</t>
  </si>
  <si>
    <r>
      <rPr>
        <b val="true"/>
        <sz val="11"/>
        <color rgb="FF000000"/>
        <rFont val="Calibri"/>
        <family val="2"/>
        <charset val="204"/>
      </rPr>
      <t xml:space="preserve">авест. ga</t>
    </r>
    <r>
      <rPr>
        <b val="true"/>
        <vertAlign val="superscript"/>
        <sz val="11"/>
        <color rgb="FF000000"/>
        <rFont val="Calibri"/>
        <family val="2"/>
        <charset val="204"/>
      </rPr>
      <t xml:space="preserve">i</t>
    </r>
    <r>
      <rPr>
        <b val="true"/>
        <sz val="11"/>
        <color rgb="FF000000"/>
        <rFont val="Calibri"/>
        <family val="2"/>
        <charset val="204"/>
      </rPr>
      <t xml:space="preserve">ri- (!= скр. girí-) ‘mountain’ -- скр. gárta m. 'a high seat , throne (of Mitra and Varuṇa)' -- греч. Βορέᾱς ‘north’ -- *barina 'rock, rocky ground' [Noun]: MIr. bairenn [ā f],MW brennig [Collective]; brennigen [Singulative] 'barnacle, limpet', MBret. brennik, MoBret. brennig [Collective], Co. brennik 'rock, rocky ground' -- лат. gravis ‘возвышенный’? &lt; ПИЕ *gʷorH-|*gʷrH- (скр. giri- 'forest' &gt; 'mountain'? скорее от 'stone'): In Armenian, this semantic shift is reflected in sar ‘mountain’ &gt; Hamšen sar ‘forest’ [Ačaṙyan 1947: 253]. See also antaṙ ‘forest’. The opposite development: Arm. *c‘axut &gt; Hamšen dial. c‘axud ‘forest’ [Ačaṙyan 1947: 256], which in Muslim Hamšen also means ‘mountain’ [Bert Vaux, 21.10.03, Hamšen Conference, Leiden]; cmak ‘dark place’: dial. ‘forest’; according to Gabikean (1952: 475), Muš cmak means ‘brushy mountain’. (Martirosyan. Etym.Dict.of the Arm. Inherited Lexicon 785))</t>
    </r>
  </si>
  <si>
    <t xml:space="preserve">*garā 'гора'?</t>
  </si>
  <si>
    <t xml:space="preserve">garaĩnė 'бесплодная гора' (сюда же название населённого пункта Горень в Брянской обл.? но не пол. Goreń-Novy, т. к. там нет ятя), gaùgaras 'гребень горы; mountain top' -- лит. nugarà 'спина'? /была где-то семантическая параллель гора-спина в индоиран.!/</t>
  </si>
  <si>
    <t xml:space="preserve">OPr. garbis 'гора' -- Grusinpy garwe 'curvitas in silva' [Garullis 46], Garwoniten [Garullis 37]</t>
  </si>
  <si>
    <t xml:space="preserve">гора -- (Сиб.) гОра 'лишённое леса место'</t>
  </si>
  <si>
    <t xml:space="preserve">γῆρυς, υος 'звук, голос' не объясняет харло, но объясняет лат. garriō 'болтать' |||| χράω 'давать ответ или совет, прорицать, возвещать'</t>
  </si>
  <si>
    <t xml:space="preserve">*(sx)g(i)rtei 'to sound'?</t>
  </si>
  <si>
    <t xml:space="preserve">[g/sk] gar̃sas (4) 1. звук /где RUKI s после r? этот суффикс в лит. никогда не подчиняется RUKI?/ -- gar̃malas b. (3b) tarm. крикун, -нья šnek. -- skardùs звучный, звонкий (голос) -- skar̃das (4) эхо, отзвук; звук; гул -- лит. girdė́ti ‘слышать’, išgir̃sti (išgir̃sta, išgir̃do) ‘услышать’, лтш. dzìrdêt|dzìrdu/dzìržu ‘to hear’</t>
  </si>
  <si>
    <t xml:space="preserve">[g/h?] OPr. gerdant 'say' -- ятв. hirdet ‘слушать’, др.-прус. kirdīt/kirdītwei ‘to hear’</t>
  </si>
  <si>
    <t xml:space="preserve">2 [g/x] гаркать? -- харло́? 'горло, глотка'</t>
  </si>
  <si>
    <t xml:space="preserve">γέρας 'почесть, подарок'</t>
  </si>
  <si>
    <t xml:space="preserve">↘*(sx)gertei|*g(i)rum? 'хвалить'</t>
  </si>
  <si>
    <t xml:space="preserve">[g/sk] gìrti (giriù) 'хвалить' (Фасмер) -- gỹrius (2) похвальба šnek., хвастовство; похвала -- gyrà (4) tarm. 1. (gyrimasis) хвастовство; 2. b. (gyrūnas) хвастун, -нья šnek. -- girdà (4) žr. klausa -- gir̃das (4) слух, молва -- gir̃dim||as (3b) слышный, слышимый -- skar̃d||ėnti (-ė́na, -ė́no) оглашать -- gẽras I bdv. (4) 1. įv. reikš, хороший -- gẽras II dkt. (4) 1. добро -- gerýbė (1) доброта -- gėrýbė (1) добро, благо -- geróvė (1) благосостояние, благополучие; благо -- gerùlis, -ė (2) добряк, -ячка šnek. -- gerumà (3b) лучшая часть, лучшее место -- gėrė́||tis (gė̃risi, -josi) (kuo) любоваться -- лтш. нет</t>
  </si>
  <si>
    <t xml:space="preserve">OPr. girtwei 'to praise'</t>
  </si>
  <si>
    <t xml:space="preserve">[g/x] жрец -- жир? 'самонадеянность,спесь и лишние затеи,на богатстве основанные' ?гордый -- хо́рзать "чваниться, важничать" (суф. как в лямза, лобъзати, кобьзъ, гимзить, чеш. havez 'испражнения') -- грано 'стих'??? (Фасмер - но лучше к хоробрый) -- гарный 'хороший' -- гор (горА, гОро) 'хорош, приятен, люб' (Казан.), горнуться 'ласкаться, льнуть' (Курск., Орл.) -- хороший, хоровитый 'хороший'</t>
  </si>
  <si>
    <t xml:space="preserve">↘↘*(sx)gerbtei 'уважать'</t>
  </si>
  <si>
    <t xml:space="preserve">[g/sk] ger̃b||ti (-ia, -ė) 1. уважать, почитать -- garb||ė́ (4) 1. честь (-и); -ės žodis честное слово -- gárbin||ti (-а, -о) почитать; прославлять -- gar̃bstymas (1) восхваление, почитание, прославление -- латыш. skar̃bs 'суровый' (Иллич-Свитыч)</t>
  </si>
  <si>
    <t xml:space="preserve">OPr. gērbt 'tell, speak'?</t>
  </si>
  <si>
    <t xml:space="preserve">[g/x] хоробрый -- беречь [Аникин 31-32]</t>
  </si>
  <si>
    <t xml:space="preserve">*gre 'к, около'?</t>
  </si>
  <si>
    <t xml:space="preserve">gretà I prv. ir prl. (kо) рядом, наряду (с кем- чем), возле (кого-чего) (лтш., OPr. нет) -- gretà (4) ряд, шеренга</t>
  </si>
  <si>
    <t xml:space="preserve">Gritegrus? [Gerullis 46]</t>
  </si>
  <si>
    <t xml:space="preserve">гря/гли 'для'? гли 'около'</t>
  </si>
  <si>
    <t xml:space="preserve">↘*gruten 'пара'?</t>
  </si>
  <si>
    <t xml:space="preserve">grùt||ė (2) пара (pvz., arklių); -inis (1) парный -- gručiãvimas (1) спутывание в пару (arklių), спаривание</t>
  </si>
  <si>
    <t xml:space="preserve">(Яросл.) горстУшка 'два объединённых вместе пучка льна' |||| ?гурт?</t>
  </si>
  <si>
    <r>
      <rPr>
        <b val="true"/>
        <sz val="11"/>
        <color rgb="FF000000"/>
        <rFont val="Calibri"/>
        <family val="2"/>
        <charset val="204"/>
      </rPr>
      <t xml:space="preserve">vēr 'весна' (&lt; * gwherHs 'трава') &gt; *gwhrHom 'кошу траву' &gt; grāmen 'трава, сорняк' и vervagō 'поднимаю целину' (gwherH-u- + agō 'двигаю; веду; бросаю') -- θρῖον /*gwhrH-u-on по правилу *CRCC &gt; CRiCC?/, v. l. θρίον фиговый лист -- θρῖδαξ и θρίδαξ, ᾰκος ἡ латук, салат /уменьш. суффикс -id?/ -- θρόνα τά 1) узоры в виде цветов, вышитые цветы (ποικίλα Hom.); 2) волшебное снадобье из цветов и трав Theocr. /как образовано?/ -- скр. </t>
    </r>
    <r>
      <rPr>
        <b val="true"/>
        <sz val="11"/>
        <color rgb="FF000000"/>
        <rFont val="Noto Sans Devanagari"/>
        <family val="2"/>
      </rPr>
      <t xml:space="preserve">गर्जर </t>
    </r>
    <r>
      <rPr>
        <b val="true"/>
        <sz val="11"/>
        <color rgb="FF000000"/>
        <rFont val="Calibri"/>
        <family val="2"/>
        <charset val="204"/>
      </rPr>
      <t xml:space="preserve">garjara- n. (*gwhr(H)-gwherH-on) 'a kind of grass', </t>
    </r>
    <r>
      <rPr>
        <b val="true"/>
        <sz val="11"/>
        <color rgb="FF000000"/>
        <rFont val="Noto Sans Devanagari"/>
        <family val="2"/>
      </rPr>
      <t xml:space="preserve">गार्जर </t>
    </r>
    <r>
      <rPr>
        <b val="true"/>
        <sz val="11"/>
        <color rgb="FF000000"/>
        <rFont val="Calibri"/>
        <family val="2"/>
        <charset val="204"/>
      </rPr>
      <t xml:space="preserve">m. gārjara- (*gwhrH-gwherH-os) 'carrot' (первое h выпало по закону Грассмана, *gwhe &gt; ja допустимо? ср. jighnate &lt; han- 'hit' (*gwh-), gmáḥ/jmáḥ 'earth' (*dĝh-), vijihīte 'yawn' (ĝhə-ĝhəi-)) -- </t>
    </r>
    <r>
      <rPr>
        <b val="true"/>
        <sz val="11"/>
        <color rgb="FF000000"/>
        <rFont val="Noto Sans Devanagari"/>
        <family val="2"/>
      </rPr>
      <t xml:space="preserve">जरडी </t>
    </r>
    <r>
      <rPr>
        <b val="true"/>
        <sz val="11"/>
        <color rgb="FF000000"/>
        <rFont val="Calibri"/>
        <family val="2"/>
        <charset val="204"/>
      </rPr>
      <t xml:space="preserve">jaraḍī 'a kind of grass' --  </t>
    </r>
    <r>
      <rPr>
        <b val="true"/>
        <sz val="11"/>
        <color rgb="FF000000"/>
        <rFont val="Noto Sans Devanagari"/>
        <family val="2"/>
      </rPr>
      <t xml:space="preserve">ह्रस्व </t>
    </r>
    <r>
      <rPr>
        <b val="true"/>
        <sz val="11"/>
        <color rgb="FF000000"/>
        <rFont val="Calibri"/>
        <family val="2"/>
        <charset val="204"/>
      </rPr>
      <t xml:space="preserve">hrasva- 'names of various plants' --  </t>
    </r>
    <r>
      <rPr>
        <b val="true"/>
        <sz val="11"/>
        <color rgb="FF000000"/>
        <rFont val="Noto Sans Devanagari"/>
        <family val="2"/>
      </rPr>
      <t xml:space="preserve">ह्रस्वकुश </t>
    </r>
    <r>
      <rPr>
        <b val="true"/>
        <sz val="11"/>
        <color rgb="FF000000"/>
        <rFont val="Calibri"/>
        <family val="2"/>
        <charset val="204"/>
      </rPr>
      <t xml:space="preserve">hrasvakuśa- [ hrasvá-kuśa ] m. 'Kuśa grass or a kind of short Kuśa grass' (сев.-курд. garis ж. 'кукуруза, просо'? (почему долгая? gwrH?))</t>
    </r>
  </si>
  <si>
    <t xml:space="preserve">*griš 'трава'?</t>
  </si>
  <si>
    <t xml:space="preserve">лтш. grīslis 'осока', grīnis 'сосняк вересково-осоковый (тип леса)' -- лит. gìrsa 'плевел, куколь' /где RUKI? суффикс -s?/, лтш. dzirši (Фасмер)</t>
  </si>
  <si>
    <t xml:space="preserve">Grysele (лес) [Gerullis 46]</t>
  </si>
  <si>
    <r>
      <rPr>
        <b val="true"/>
        <sz val="11"/>
        <color rgb="FF000000"/>
        <rFont val="Calibri"/>
        <family val="2"/>
        <charset val="204"/>
      </rPr>
      <t xml:space="preserve">гримонь 'льнянка'? гримная трава 'цмин песчаный'? (*grьmy?), грУхва/грУша 'брюква'? -- укр. гре́ний / гря́ний 'зелёный' -- словен. greníca -e ž (í) 'zelena orehova lupina' (болг. нет, пол. нет, чеш. нет) (СРНГ нет *гра/я, *горь/я, *жер(к)-, *горв-, *жерв-, *грин-, *гриц-, а *гор(ь)(к)- все можно от "гореть", жора 'еда, корм' можно от "жрать") -- др.-рус. гръмъ, с.-х. гр</t>
    </r>
    <r>
      <rPr>
        <b val="true"/>
        <sz val="11"/>
        <color rgb="FF000000"/>
        <rFont val="Arial"/>
        <family val="2"/>
        <charset val="204"/>
      </rPr>
      <t xml:space="preserve">̂</t>
    </r>
    <r>
      <rPr>
        <b val="true"/>
        <sz val="11"/>
        <color rgb="FF000000"/>
        <rFont val="Calibri"/>
        <family val="2"/>
        <charset val="204"/>
      </rPr>
      <t xml:space="preserve">м 'куст'</t>
    </r>
  </si>
  <si>
    <t xml:space="preserve">лат. verū 'копьё' -- grāmineus (&lt; *gwrHmn-) 'тростниковый (о копье)' -- βρέτας, εος τό деревянный идол, истукан -- скр. garhya m. N. of a tree (?) |||| скр. girí- ‘mountain’, лат. gravis ‘возвышенный’ &lt; ПИЕ *gʷorH-|*gʷrH-</t>
  </si>
  <si>
    <t xml:space="preserve">↘*g(i)ren? 'лес' (&lt; 'гора'? 'трава'?) |||| *gǝrtei 'граничить'?</t>
  </si>
  <si>
    <t xml:space="preserve">girià /гиперкоррекция от giren? обычно -ia &gt; ė/ (2) лес; (tanki) пуща -- giráitė (1) лесок, роща -- girė́nas, -ė (1) житель, -ница лесной области -- gìrmėtė (1) bot. душевик  /сиреневый цветок семейства губоцветные=яснотковые; лес + мята/ -- gáir||ė (1) веха -- girū̃nė (2) bot. подлесник /из семейства зонтичные/</t>
  </si>
  <si>
    <t xml:space="preserve">Pogirwen [Gerullis 127], Girkalawken/Girkelauken, имя Girke? [Gerullis 42]</t>
  </si>
  <si>
    <t xml:space="preserve">жировАя изба 'избушка в лесу — временное жилище охотников' /*жровая?/ -- слвц. hraň 'куча дров'? (gor-n- от гореть?) |||| с.-х. гора 'лес', граница? цсл храсть 'дуб'?</t>
  </si>
  <si>
    <t xml:space="preserve">*(sx)g(ə)rgtei 'шуметь' (↘С) ↘ *(š)g(ə)rgšas 'скрип' (↘С) ↘ *(š)g(ə)rgštei 'скрипеть' ↘ *(š)g(ə)rgždas 'скрип' (Б)</t>
  </si>
  <si>
    <t xml:space="preserve">gir̃gžd||as (4) žr. grižas хруст в суставах; -ėjimas (1) скрип, скрипение -- gurgždė́||ti (gùrgžda, -jo) (apie batus, sniegą) скрипеть -- gùrgžtelė||ti (-ja, -jo) хрустнуть/хрустеть -- gùrgždis (1) bot. бутень (-тня) /из семейства зонтичных/ (также к горзинка, скр. garjara (*gwər-?) 'a kind of grass')</t>
  </si>
  <si>
    <t xml:space="preserve">Girgeine/Girgheym/Girgeyn [Gerullis 41]</t>
  </si>
  <si>
    <t xml:space="preserve">2 [g/x] гург 'стук, шум, гром', гУргать 'стучать, греметь' -- (Волог.) гортАть 'стучать, греметь' -- (Онеж.) горзонУть 'ударить кого-л.'? гроза? -- шурша́ть /&lt; *шоршАть?/ шурши́ть, шуршу́, диал. шурча́ть "шуршать, журчать", тамб., сиб. (Даль) -- шершить 'шуршать' -- сх. hrskati 'хрустать', хрчак 'хомяк'? -- шаргу́н "бубенчик, маленький колокольчик", шарку́н "бубенчик", шо́рега "стук, шум, буря" -- шОрох /та же гласная, что в skar~das 'эхо, отзвук; звук; гул', но оба независимо образованы от глагола/ -- жерства́ жерста "щебень" -- ?коричник? (кокорыш не растёт в Литве) корзина/горзинка (Myra - Рубиновый камень. - Глава 1)/жерздь 'жердь' |||| шу́ркать шу́ркнуть "скрести, царапать" (Даль), "хлопотать", ряз., "юркнуть, прошмыгнуть", костром., шурк м. "шорох, треск" (Мельников), шурка́ть, шуркну́ть "швырнуть, бросать", оренб., псковск., тверск. (Даль), шу́рхнуть -- то же, псковск., тверск. (Даль), укр. шурхну́ти "прошуршать, хлынуть"</t>
  </si>
  <si>
    <t xml:space="preserve">↘*g(ə)rgtei 'гоготать'</t>
  </si>
  <si>
    <t xml:space="preserve">gìrgin|| ti (-a, -o) 1. заставлять гоготать; 2. žr. girgždinti -- girgsė́||ti (girgsi, -jo) (apie žąsis) кричать, гоготать -- gir̃galas (3b) juok. žr. žąsinas -- лтш. нет, OPr. нет</t>
  </si>
  <si>
    <t xml:space="preserve">горготАть, гирготАть (балтизм?)</t>
  </si>
  <si>
    <t xml:space="preserve">↘*g(ǝ)rgtei 'журчать'?</t>
  </si>
  <si>
    <t xml:space="preserve">gur̃g||ti (-ia, -ė) 1. (burbuliuoti) урчать, бурчать šnek. (apie pilvą); 2. žr. gurkti -- gurgė́||ti (gurga, -jo) 1. (čiurlenti) журчать; 2. (burbuliuoti) урчать, бурчать šnek. (apie pilvą)</t>
  </si>
  <si>
    <t xml:space="preserve">Garxyede/Garxede [Garullis 36]</t>
  </si>
  <si>
    <t xml:space="preserve">журчать (&lt; *жорчать?)</t>
  </si>
  <si>
    <t xml:space="preserve">*βράχω (только 3 л. sing. aor. 2 ἔβρᾰχε и βράχε) 1) звучать, звенеть или лязгать, бряцать (βράχε τεύχεα χαλκῷ Hom., Hes.); 2) гудеть (βράχε χθών Hom.); 3) трещать (ἔβραέ φήγινος ἄξων Hom.); 4) стонать, выть (ἔβραχε Ἄρης Hom.).</t>
  </si>
  <si>
    <t xml:space="preserve">↘*gr(u)kš 'звук скрежета'</t>
  </si>
  <si>
    <t xml:space="preserve">grekšėti, grikšėti 'скрипеть', grùkš, grùkšt 'междометие, передающее скрежет' (Фасмер) /ср. grikšė́jimas (1) хруст, хрустение -- brakšė́jimas (1) хруст -- brūkšė́||ti (brū'kši, -jo) шаркать/</t>
  </si>
  <si>
    <t xml:space="preserve">грохнуть, грохот -- грУхнуться/грОхнуться 'стукнуть, треснуть'</t>
  </si>
  <si>
    <t xml:space="preserve">↘*(sx)gergtei 'сыпать'?</t>
  </si>
  <si>
    <t xml:space="preserve">gar̃gždas (2) хрящ; галька, галечник</t>
  </si>
  <si>
    <t xml:space="preserve">2 [x] шарга́ "мелкий сор" -- шара́бара шара́бора "хлам, рухлядь" -- шо́ра I, що́ра "крупный песок, гравий", вологодск. (Даль). Из карельск. *šоrа, фин. sora "гравий", согласно Калиме (242). Ср. щера́.</t>
  </si>
  <si>
    <t xml:space="preserve">↘↘*garšas 'горох'?</t>
  </si>
  <si>
    <t xml:space="preserve">garždẽnis (2) bot. лядвенец 'лататный горох' /при чём тут лядвея? по созвучию с garšvà 'голень'? что за суффиксы? Фасмер приводит какие-то непонятные травы/</t>
  </si>
  <si>
    <t xml:space="preserve">Garsen? [Gerullis 37]</t>
  </si>
  <si>
    <t xml:space="preserve">горох?</t>
  </si>
  <si>
    <t xml:space="preserve">др.-инд. grābháyati "заставляет схватить", grābhás "пригоршня", gr̥bbṇā́ti, gr̥hṇā́ti "хватает", авест. gǝrǝwnāiti</t>
  </si>
  <si>
    <t xml:space="preserve">*grebtei|*gr(i)bum 'грести'</t>
  </si>
  <si>
    <t xml:space="preserve">grė́b||ti (-ia, -ė) грести (граблями), сгребать --  grỹbšnis (2) 1. (plaukiko) гребок -- grėbỹklė (2) ž. ū. волокуша grėbimas (2), grė̃bis (2) (šieno) сгребание, гребля -- лит. gróbas ‘intestine’</t>
  </si>
  <si>
    <t xml:space="preserve">OPr. grobis ‘intestine’, Grebisken, Grebitten [Gerullis 45]</t>
  </si>
  <si>
    <t xml:space="preserve">грести - гребу, грЕбень, гребОк 'весло, совок', (Олон.) гребрО/(Влад.) греблО 'орудие для сгребания', (Влад.) гребОвая стенка 'поперечина на этом орудии' -- грЕбать/брЕГать 'брезговать' (но ср. "перебирать" 'брезгливо есть'), гребный 'неприятный', грЕбостно/грёбостно</t>
  </si>
  <si>
    <t xml:space="preserve">↘*grōbītei 'сгребать'</t>
  </si>
  <si>
    <t xml:space="preserve">gróbti|gróbiu 'собирать' (Фасмер)</t>
  </si>
  <si>
    <t xml:space="preserve">Grabelle, Grabeniken, Grabisto, Grabulen, Grabiten, Grobiten [Gerullis 44-45]</t>
  </si>
  <si>
    <t xml:space="preserve">грабить - граблю 'сгребать в кучу'</t>
  </si>
  <si>
    <t xml:space="preserve">↘*grabas 'гроб'</t>
  </si>
  <si>
    <t xml:space="preserve">grãbas (4) гроб</t>
  </si>
  <si>
    <t xml:space="preserve">гробъ (ст.-сл. также 'могила')</t>
  </si>
  <si>
    <t xml:space="preserve">умбр. Grabovius 'бог дуба - эпитет Юпитера' -- γράβιον макед. 'факел, древесина определённой породы дуба (Америас у Афинея - Фасмер)'</t>
  </si>
  <si>
    <t xml:space="preserve">*(sx)grōbā 'берест'?</t>
  </si>
  <si>
    <t xml:space="preserve">[g/sk] gúob||a (1), -а̀ (4) bot. вяз, ильм, берест (medis) -- skrõblas (2) bot. граб</t>
  </si>
  <si>
    <t xml:space="preserve">Grobetilten, имена Grobe, Grobs? [Gerullis 46]</t>
  </si>
  <si>
    <t xml:space="preserve">граб, сх. гра̀бар 'неценное дерево типа берёзы' |||| *bhag- ‘beech/oak/elm/a tree with edible acorns’ as attested in Grk φηγός ‘a sort of oak with edible acorns,’ Lat fāgus ‘beech,’ Germanic bōkō ‘beech, oak’ (Haynes) (или к багáн 'жердь', багунЫ 'перекладины в землянках, земляных шалашах; вешала из жердей для набранных лещоток', бАгля 'вымощенная бревнами дорога на болоте' (?bugie~nis (2) bot. падуб -- лтш. boze 'дубина, палка' /оба из латгальского, где a&gt;o?/))</t>
  </si>
  <si>
    <t xml:space="preserve">лат. gurgullo -ōnis 'горло, глотка, гортань'</t>
  </si>
  <si>
    <t xml:space="preserve">*(sx)g(u)rktei|*gerkum 'глотать' (↘Б) ↘ *(sx)gurktei 'хрипеть' (↘БС)</t>
  </si>
  <si>
    <t xml:space="preserve">[g/sk] gerklė̃ (3) горло -- gurkìmas (2) глотание -- gar̃gal||as (3b) 1. žr. gargulys; 2. b. menk. хрипун, -нья šnek.', -iãvimas (1) 1. (burnos skalavimas) полоскание (горла); 2. (knarkimas) хрип; -ỹnė (2) menk. глотка -- gergž||ti (-džia, -dė) /почему такое спряжение?/ хрипеть, сипеть</t>
  </si>
  <si>
    <t xml:space="preserve">[g/x] гортань, гаркать -- харкать</t>
  </si>
  <si>
    <t xml:space="preserve">↘*g(u)rktlan 'горло'</t>
  </si>
  <si>
    <t xml:space="preserve">gurklỹs (3) 1. (paukščio) зоб; 2. (indo) шейка, горлышко; 3. (paliaukis) двойной подбородок</t>
  </si>
  <si>
    <t xml:space="preserve">OPr. gurcle 'throat'</t>
  </si>
  <si>
    <t xml:space="preserve">горло -- жерло?</t>
  </si>
  <si>
    <t xml:space="preserve">*greitei? *kritei|*krejum 'хватать'?</t>
  </si>
  <si>
    <t xml:space="preserve">griẽti (griẽja, griẽjo) 1. (semti nuo paviršiaus) снимать; 2. (žvejoti) ловить -- griejìmas (2) 1. (sėmimas nuo paviršiaus) снятие; 2. (žvejojimas) ловля --  grietìnė (2) сметана -- grienė̃ (4) 1. (skysčio paviršiuje) устой; 2. (ant sniego) наст -- greĩmas (4) (plėvelė ant skysčio) плёнка</t>
  </si>
  <si>
    <t xml:space="preserve">OPr. greauste E 'twig tie (twig rope)'? (контаминация с *giautei 'завернуть'?) -- лит. (западнобалтизм?) greĩtas (4) įv. reikš, скорый, быстрый, скоростной -- greità (4) поспешность (-и), торопливость</t>
  </si>
  <si>
    <r>
      <rPr>
        <b val="true"/>
        <sz val="10"/>
        <color rgb="FF000000"/>
        <rFont val="Arial Cyr"/>
        <family val="0"/>
        <charset val="204"/>
      </rPr>
      <t xml:space="preserve">др.-рус. гричь 'собака' - хрыч? (чеш. диал. gryc бран.) &lt; *grit'ь &lt;&lt; *grita 'лов' </t>
    </r>
    <r>
      <rPr>
        <b val="true"/>
        <sz val="11"/>
        <color rgb="FF000000"/>
        <rFont val="Calibri"/>
        <family val="2"/>
        <charset val="204"/>
      </rPr>
      <t xml:space="preserve">?др.-русск. крьнути "купить, взять"? !=кремень (лтш. krams, krems "кремень")? ?икра/крига 'плавучая льдина'??</t>
    </r>
  </si>
  <si>
    <t xml:space="preserve">↘*greibtei? 'хватать'</t>
  </si>
  <si>
    <t xml:space="preserve">griẽb||ti (-ia, -ė) (ie вторично!) 1. хватить/хватать, схватить/ схватывать -- graibýti (graĩbo, graĩbė) (ai вторично?) džn. 1. хватать; ощупью искать, ощупывать</t>
  </si>
  <si>
    <t xml:space="preserve">(Сев.-Двин.) грИбчить 'хватать что-л.'</t>
  </si>
  <si>
    <t xml:space="preserve">↘↘*gribtei|*grebum 'хватать' (под влиянием *grebtei|*gr(i)bum 'грести')</t>
  </si>
  <si>
    <t xml:space="preserve">grabùs (4) хваткий, ловкий /рус. нет/ -- grabinė́||ti (-ja, -jo) džn. нащупывать, ощупывать, искать ощупью -- gróbti|gróbiu 'хватать' (Фасмер) -- gribìšius, -ė (2) šnek. воришка, воровка, карманный вор -- grãbšt||as (2), -ūkas, -ė (2) šnek. воришка, воровка -- grỹbšnis (2) 2. (griebimas) хватка</t>
  </si>
  <si>
    <t xml:space="preserve">грести - гребу 'хватать', (Пск.) гребнЯ 'пятерня' -- грести 'стремиться нажить, приобрести что-либо'</t>
  </si>
  <si>
    <t xml:space="preserve">↘↘↘*grebiš 'поперечина' (см. гребОвая стенка)</t>
  </si>
  <si>
    <r>
      <rPr>
        <sz val="11"/>
        <color rgb="FF000000"/>
        <rFont val="Calibri"/>
        <family val="2"/>
        <charset val="204"/>
      </rPr>
      <t xml:space="preserve">grebė</t>
    </r>
    <r>
      <rPr>
        <sz val="11"/>
        <color rgb="FF000000"/>
        <rFont val="Arial"/>
        <family val="2"/>
        <charset val="204"/>
      </rPr>
      <t xml:space="preserve">̃</t>
    </r>
    <r>
      <rPr>
        <sz val="11"/>
        <color rgb="FF000000"/>
        <rFont val="Calibri"/>
        <family val="2"/>
        <charset val="204"/>
      </rPr>
      <t xml:space="preserve">st||as (&gt; (Лит.ССР) гребЯста 'горбыль, брусок, лежащий поперёк стропила; обрешетина') (2) (stogo) решетина; -ai обрешётка; -ãvimas (1) обрешётка; -úoti (-úoja, -ãvo) решетить, обрешечивать</t>
    </r>
  </si>
  <si>
    <t xml:space="preserve">OPr. grabwe E 'rib' (также к 'скелет')</t>
  </si>
  <si>
    <t xml:space="preserve">(Иркут.) гребь/грЕби (Беломор., Вят.) 'сиденье на лодке для гребцов' != гребень (от грести) |||| хребёт/болг. гръбнак 'позвоночник, спинной хребет'?</t>
  </si>
  <si>
    <t xml:space="preserve">↘↘↘*(sx)grōbiš 'добыча'</t>
  </si>
  <si>
    <r>
      <rPr>
        <b val="true"/>
        <sz val="11"/>
        <color rgb="FF000000"/>
        <rFont val="Calibri"/>
        <family val="2"/>
        <charset val="204"/>
      </rPr>
      <t xml:space="preserve">gro</t>
    </r>
    <r>
      <rPr>
        <b val="true"/>
        <sz val="11"/>
        <color rgb="FF000000"/>
        <rFont val="Arial"/>
        <family val="2"/>
        <charset val="204"/>
      </rPr>
      <t xml:space="preserve">̃</t>
    </r>
    <r>
      <rPr>
        <b val="true"/>
        <sz val="11"/>
        <color rgb="FF000000"/>
        <rFont val="Calibri"/>
        <family val="2"/>
        <charset val="204"/>
      </rPr>
      <t xml:space="preserve">bis (2) добыча -- grob||ìkas, -ė (2), -ėjas, -a (1) захватчик -- gróbstymas (1) расхищение, хищение</t>
    </r>
  </si>
  <si>
    <r>
      <rPr>
        <b val="true"/>
        <sz val="11"/>
        <color rgb="FF000000"/>
        <rFont val="Calibri"/>
        <family val="2"/>
        <charset val="204"/>
      </rPr>
      <t xml:space="preserve">4 [g/x] грабодёр 'грабитель', грАбить, грАбистый 'жадный', грабОстатъ 'много брать, захватывать, брать чужое', </t>
    </r>
    <r>
      <rPr>
        <b val="true"/>
        <sz val="10"/>
        <color rgb="FF000000"/>
        <rFont val="Arial"/>
        <family val="2"/>
        <charset val="204"/>
      </rPr>
      <t xml:space="preserve">Macedonian грабне (grabne, “to snatch”), Bulgarian грабя (grabja, “to rob, to grab”)</t>
    </r>
    <r>
      <rPr>
        <b val="true"/>
        <sz val="11"/>
        <color rgb="FF000000"/>
        <rFont val="Calibri"/>
        <family val="2"/>
        <charset val="204"/>
      </rPr>
      <t xml:space="preserve"> -- храп "нахал, наглец, буян" (нахрАпом)"</t>
    </r>
  </si>
  <si>
    <t xml:space="preserve">↘*grības 'складка' (знач. ср. оборка, сборка)</t>
  </si>
  <si>
    <t xml:space="preserve">лтш. grības 'шкварки' -- (Лит.ССР, Латв.ССР, Эст.ССР) грИбиться 'морщиться'</t>
  </si>
  <si>
    <t xml:space="preserve">(Волог.) гриб 'нанос песку уступом под водой', (Пенз.) 'утолщение, наплыв на дереве', (Пенз., Вят., Урал., Тобол.) 'болезнь лошадей — нарост на коже с нарывом' -- (Влад.) грИбаться/(Пск., Твер., Влад.) грИбиться 'морщиться', грибАтка (Нижегор, Тул., Олон.) 'складка на рукаве, воротнике', (Сев.-Двин.) грибьё 'сборки на одежде'</t>
  </si>
  <si>
    <t xml:space="preserve">↘↘*grības 'губа'</t>
  </si>
  <si>
    <t xml:space="preserve">(Лит.ССР) гриб 'губа', (Лит.ССР, Латв.ССР, Эст.ССР) грибАтый 'с толстыми губами'</t>
  </si>
  <si>
    <t xml:space="preserve">(Смол., Пск., Твер) грИба 'губа', (Брян.) гриб 'губа'</t>
  </si>
  <si>
    <t xml:space="preserve">↘*grības 'гриб'</t>
  </si>
  <si>
    <t xml:space="preserve">grỹbas (диал. griebas Фасмер) (2) 1. гриб -- лтш. grĩbas 'несъедобные грибы', grĩba 'боровик' (Фасмер)</t>
  </si>
  <si>
    <t xml:space="preserve">гриб</t>
  </si>
  <si>
    <t xml:space="preserve">↘*gribā 'желание'</t>
  </si>
  <si>
    <t xml:space="preserve">лтш. gribêt, gribêtiês 'хотеть', griba 'воля, желание' (Фасмер)</t>
  </si>
  <si>
    <t xml:space="preserve">гребтА 'забота', (Перм.) гребИться 'беспокоить чем-нибудь'</t>
  </si>
  <si>
    <t xml:space="preserve">↘*grītiā 'изба'</t>
  </si>
  <si>
    <t xml:space="preserve">gryčià (2) изба, хата -- grytẽlė (2) избушка, избёнка (нет в OPr. топонимах)</t>
  </si>
  <si>
    <t xml:space="preserve">гридня? (*гритьнь?) 'покой или строения при дворце княжеском,для гридней:приемная,сборная,где древние князья принимали запросто.| В свадебных песнях (где молодые величаются всегда князем и княгиней), комнату,в которой играют свадьбу,также называют гридницей' (Даль)</t>
  </si>
  <si>
    <t xml:space="preserve">βρῐάω (только praes.) 1) делать крепким, сильным (ἐξ ὀλίγων Hes.); 2) быть сильным (βριάοντα χαλέπτειν Hes.) -- βρίζω 'быть сонным, дремать, спать' !=βρᾰχίων, ονος (ῑ) ὁ 1) предплечье, рука -- скр. grah- (почему не graj-? непоследовательная палатализация, см. g'h) 'grasp' -- лат. graculus/gragulus (почему не -h?) галка (Corvus monedula) (она ворует) &lt; *gwrəg'h-/*gwreg'h- 'хватать'</t>
  </si>
  <si>
    <t xml:space="preserve">↘*(sx)greiǯtei|*(sx)grinǯum 'связывать'</t>
  </si>
  <si>
    <r>
      <rPr>
        <b val="true"/>
        <sz val="11"/>
        <color rgb="FF000000"/>
        <rFont val="Calibri"/>
        <family val="2"/>
        <charset val="204"/>
      </rPr>
      <t xml:space="preserve">grį̃žtė (2) 1. перевясло; связка; 2. tekst. жгут -- grį̃žulas (3b) 1. žr. grą</t>
    </r>
    <r>
      <rPr>
        <b val="true"/>
        <sz val="11"/>
        <color rgb="FF000000"/>
        <rFont val="Arial"/>
        <family val="2"/>
        <charset val="204"/>
      </rPr>
      <t xml:space="preserve">̃</t>
    </r>
    <r>
      <rPr>
        <b val="true"/>
        <sz val="11"/>
        <color rgb="FF000000"/>
        <rFont val="Calibri"/>
        <family val="2"/>
        <charset val="204"/>
      </rPr>
      <t xml:space="preserve">žulas /откуда ą???/ дышло /оглобля в упряжи/; 2. (arklių jo- dykla) манеж -- лтш. grèizs 'косой', лит. graĩžas (Фасмер) /т.е. 'с привязанным взглядом'/ -- gríežtas (3) 1. строгий, суровый /*sk- нет/</t>
    </r>
  </si>
  <si>
    <t xml:space="preserve">2 [g/x?] гряздИться 'Разрастаться пучком от одного корня, клубня, луковицы, зерна и т. д.'? груздИла 'удила'? -- грЕздень/грезнО 'луковица с зелёными ростками' -- ?гроздь/блр. грОзны 'карчы цыбулí (&lt; *грёздь?) -- ?хлястик -- болг. грИжа 'забота'? грех? -- расхристанный? |||| грЕзни смол. 'лицо'? |||| болг. грездей 'пробка, затычка' |||| ?грядиль ж.гра(е)диль,плужное дышло,вал,дрога,укрепляемая в комле рукоятей и связываемая с полозом или подошвой стояком |||| ?корзина (ср. горзинка 'корзина': Myra - Рубиновый камень. - Глава 1) ?решето?</t>
  </si>
  <si>
    <t xml:space="preserve">↘↘*grinǯnan 'связка'</t>
  </si>
  <si>
    <t xml:space="preserve">лтш. gręzns, gręzna 'петушиный гребень'? (Фасмер)</t>
  </si>
  <si>
    <t xml:space="preserve">грязнО 'пучок лука, выросший из одной луковицы'</t>
  </si>
  <si>
    <t xml:space="preserve">↘↘*graiǯas 'обвязка'?</t>
  </si>
  <si>
    <t xml:space="preserve">graĩžas (4) 1. (statinaitės, rėčio) обод; 2. (kepurės) околыш /опушка шапки/ -- graĩžas (4) 3. (augalo žiedynas) корзинка</t>
  </si>
  <si>
    <t xml:space="preserve">грёза, цслав. грѣза -- болг. грижа 'забота'? ?окрест? (контаминация с крест? в лит. частое озвончение после g - напр., лит. gup-, gut-, guk- не бывает)</t>
  </si>
  <si>
    <t xml:space="preserve">↘↘*greiǯā 'брюква'</t>
  </si>
  <si>
    <t xml:space="preserve">griẽžtis (2) 1. bot. брюква /вид капусты из семейства крестоцветные/</t>
  </si>
  <si>
    <t xml:space="preserve">грЫза 'брюква' &lt; *грИза</t>
  </si>
  <si>
    <t xml:space="preserve">*greǯtei 'грозить' ↘ *graǯus 'грозный'</t>
  </si>
  <si>
    <t xml:space="preserve">лтш. gręzuôt 'грозить, сердиться' (Фасмер) -- лит. gražóti gražóju 'грозить'</t>
  </si>
  <si>
    <t xml:space="preserve">(западнобалтизмы?) лит. grė̃s||ti (gresia, -ė) 1. грозить, угрожать -- grėsm||ė̃ (4) угроза -- grėslùs (4) грозный, угрожающий -- gras||ùmas (2) отвратительность (-и); -ùs (4) 1. (grasinantis) угрожающий; 2. (šlykštus) отвратительный, противный -- grasà (4) žr. drausmė дисциплина</t>
  </si>
  <si>
    <t xml:space="preserve">угроза, грозить</t>
  </si>
  <si>
    <t xml:space="preserve">лат. gradus (почему не b, как в rubeō, ūber, ubi, а d, как в viduus, medeo? от dhw?) шаг, ход, движение, приближение, воен. позиция, ступень, степень, звание, ярус grallae ходули grassor [intens. к gradior] идти, направляться, нападать gressus [gradior] шаг, ход, движение (также к βρᾰδύς медленный, медлительный, неторопливый) -- скр. gr̥dhyati (почему не gur, как guru?) 'to strive after greedily' -- βρίμη натиск, напор, βρενθύομαι гордо выступать, важничать (Plat.; πρός τινα Arph., Luc.). βρένθος ὁ брент (неизвестные нам виды птиц: водоплавающей — предполож. гоголь — и певчей) Arst. βρίνθος ὁ Arst. v. l. = βρένθος. βρενθέϊον τό благовонная мазь Sappho. </t>
  </si>
  <si>
    <t xml:space="preserve">*gr(i)nd-tei|*gredum? 'идти'</t>
  </si>
  <si>
    <t xml:space="preserve">grìdyju grìdyti 'идти, путешествовать пешком', жем. grìdėti (Фасмер) -- grį̃ž||ti (-ta, -о) вернуться, возвратиться/ возвращаться -- grąžìn||ti (-а, -о) 1. вернуть (лтш. grozīt 'вертеть') -- grąžà (4) 1. сдача; g. iš penkių̃ lìtų сдача c пяти литов; 2. (saulės) солнцеворот</t>
  </si>
  <si>
    <t xml:space="preserve">Grindos/Grindes/Grynden/Grynde? [Gerullis 46] (также к гряда)</t>
  </si>
  <si>
    <t xml:space="preserve">гряду, нагряну (или к греметь) -- ?круг? (грѫгомь Супр.) или от дор. или макед. (т.е. β=gw:  атт. bous - макед. gos - пеон. pos) ῥόμβος 'волчок, магический круг'</t>
  </si>
  <si>
    <t xml:space="preserve">ἔχραον ‘attack, assault’, лат. ingruō ‘I make an onslaught upon, bear down on, attack, fall on, threaten’</t>
  </si>
  <si>
    <t xml:space="preserve">*griūtei 'падать'</t>
  </si>
  <si>
    <r>
      <rPr>
        <sz val="11"/>
        <color rgb="FF000000"/>
        <rFont val="Calibri"/>
        <family val="2"/>
        <charset val="204"/>
      </rPr>
      <t xml:space="preserve">лит. griū</t>
    </r>
    <r>
      <rPr>
        <sz val="11"/>
        <color rgb="FF000000"/>
        <rFont val="Times New Roman"/>
        <family val="1"/>
        <charset val="204"/>
      </rPr>
      <t xml:space="preserve">́</t>
    </r>
    <r>
      <rPr>
        <sz val="11"/>
        <color rgb="FF000000"/>
        <rFont val="Calibri"/>
        <family val="2"/>
        <charset val="204"/>
      </rPr>
      <t xml:space="preserve">ti (griū̃va, griùvo) 1. валиться; падать -- лтш. grĩva 'устье реки' (Фасмер) -- griáu||ti (-na, grióvė) /griáuju griáuti 'сваливать, греметь' (Фасмер)/ 1. валить; véjas -na medžiùs ветер валит деревья; 2. разрушать -- griovė́jas, -a (1) разрушитель, -ница -- griáumedis (1) 1. валежник; 2. menk. большое неуклюжее существо, нескладный человек, увалень (-льня) šnek. -- griáumenys (-ų̃) dgs. v. (За) бурелом -- griaunà (4) tarm. [duonos) горбушка, краюха -- griáunamas (За) разрушительный; g. veikimas разрушительное действие -- griáučiai dgs. (1) скелет; остов</t>
    </r>
  </si>
  <si>
    <t xml:space="preserve">грива -- гривенка 'обвисшая кожа на шее и груди быка'? хрыч? -- грЮнуть 'упасть' (смол.) -- грЮкнуться 'упасть мёртвым' (орл.) -- угрюмый (болг., чеш., пол., словен. нет этих слов - балтизм?)</t>
  </si>
  <si>
    <t xml:space="preserve">γρῶνος 'cavernous' (Lyc.) вм. *γριυνος? ???γρώνη ἡ квашня Anth. (у Frisk это дыра, дупло ~ gráō 'жрать, о животных')</t>
  </si>
  <si>
    <t xml:space="preserve">↘*griuwā 'канава'</t>
  </si>
  <si>
    <t xml:space="preserve">?griovà (4) овраг -- griovẽlis (2) 1. канавка, борозда, бороздка; ровик; 2. tech. паз -- griovẽnė (2) bot. турча (травянистое водное растение)</t>
  </si>
  <si>
    <t xml:space="preserve">Greywa/Greywo [Gerullis 46]</t>
  </si>
  <si>
    <t xml:space="preserve">грива, или значит морщина в песке (Даль)</t>
  </si>
  <si>
    <t xml:space="preserve">γρῠμέα или γρῠμαῖα ἡ отбросы, хлам.</t>
  </si>
  <si>
    <t xml:space="preserve">*gr(u)mtei 'мять'</t>
  </si>
  <si>
    <t xml:space="preserve">grumuñtas/grumañtas 'глыба земли', grum̃slas/grum̃stas/grum̃tas 'ком' (Фасмер) -- grùmti (grùmia, grū'mė) 3. (maigyti) мять, уминать</t>
  </si>
  <si>
    <t xml:space="preserve">Gramen/Gramme? [Gerullis 45]</t>
  </si>
  <si>
    <t xml:space="preserve">грум 'глыба, ком'</t>
  </si>
  <si>
    <t xml:space="preserve">↘*gramatas 'куча'</t>
  </si>
  <si>
    <r>
      <rPr>
        <b val="true"/>
        <sz val="11"/>
        <color rgb="FF000000"/>
        <rFont val="Calibri"/>
        <family val="2"/>
        <charset val="204"/>
      </rPr>
      <t xml:space="preserve">лит. grãmatas 'куча', graman</t>
    </r>
    <r>
      <rPr>
        <b val="true"/>
        <sz val="11"/>
        <color rgb="FF000000"/>
        <rFont val="Arial"/>
        <family val="2"/>
        <charset val="204"/>
      </rPr>
      <t xml:space="preserve">̃</t>
    </r>
    <r>
      <rPr>
        <b val="true"/>
        <sz val="11"/>
        <color rgb="FF000000"/>
        <rFont val="Calibri"/>
        <family val="2"/>
        <charset val="204"/>
      </rPr>
      <t xml:space="preserve">tas 'ком' (Фасмер) (нет в OPr. топонимах)</t>
    </r>
  </si>
  <si>
    <t xml:space="preserve">громада</t>
  </si>
  <si>
    <t xml:space="preserve">↘↘*gramōt-das 'куча'?</t>
  </si>
  <si>
    <t xml:space="preserve">gromõzdai 'старье, хлам' (Фасмер) -- gremė̃zd||as (2) 1. (старая) рухлядь, громоздкая вещь; [2. menk. неуклюжий человек]; -iškas (1) громоздкий; неуклюжий</t>
  </si>
  <si>
    <t xml:space="preserve">громоздить</t>
  </si>
  <si>
    <t xml:space="preserve">*gr(u)mtei|*gremum 'греметь'</t>
  </si>
  <si>
    <t xml:space="preserve">grumù 'греметь', лтш. gremt 'бормочу', лит. gruménti (Фасмер)</t>
  </si>
  <si>
    <t xml:space="preserve">OPr. grumins 'гром' (Фасмер) -- Gramuppen [Gerullis 45]</t>
  </si>
  <si>
    <t xml:space="preserve">грянуть, греметь, погримывать (зап. А. Ф. Гильфердингом от И. Гусева в Новоладожском у. Петербургской губ. в 1871 г.) [Народные исторические песни (1962) 359] или это запись -ры-? грЫмать 'сердито говорить, браниться' - русцсл гримати 'звучать'</t>
  </si>
  <si>
    <t xml:space="preserve">↘*(sx)gremtei 'хрустеть'</t>
  </si>
  <si>
    <t xml:space="preserve">gremė̃zd||as (2) 2. menk. неуклюжий человек /хрустеть + ездить?/</t>
  </si>
  <si>
    <t xml:space="preserve">OPr. gremsde E 'хрящ носа'</t>
  </si>
  <si>
    <t xml:space="preserve">хруст (х экспрессивное)? |||| хромой</t>
  </si>
  <si>
    <t xml:space="preserve">?γρῡπός 3 1) выгнутый, выпуклый (τῶν μεστῶν γρυπὴ ἡ γαστὴρ γίγνεται Xen.); 2) орлиный, с горбинкой (ῥίς Arst.); 3) с орлиным или крючковатым носом, горбоносый Xen., Plat., Arst., Plut.</t>
  </si>
  <si>
    <t xml:space="preserve">↘*gramb 'треск'?</t>
  </si>
  <si>
    <t xml:space="preserve">grambuolỹs (3a) zool. майский жук -- grãmas (2) tarm. žr. gromulys  (-lys уменьшительный суффикс, != búol||as (3) šnek. žr. bau~žas безрогий, комолый; -is, -ė (1) žr. bau~žis безрогое животное)</t>
  </si>
  <si>
    <t xml:space="preserve">OPr. gramboale E 'beetle' -- Grampten? [Gerullis 45]</t>
  </si>
  <si>
    <t xml:space="preserve">гром (стсл. громъ), грубый?</t>
  </si>
  <si>
    <t xml:space="preserve">↘*gremǯtei 'скрести'</t>
  </si>
  <si>
    <t xml:space="preserve">grémž||ti (-ia, -ė) скрести; скоблить; -tùkas (2) скребок (лтш. gremzdi 'мезга (её скоблят)') -- grandìklis (2) скребок; ложечка; скобел /*gramžd-? или к грядка?/ -- grę̃ž||ti (-ia, -ė) 1. сверлить, буравить, бурить -- gręžýba (1) буровое дело -- лтш. griezt 'точить (зуб)' -- grą̃žtas /откуда ą???/ (2) сверло, бурав; spirãlinis, sliekìnis g. спиральное, червячное сверло</t>
  </si>
  <si>
    <t xml:space="preserve">OPr. granstis 'drill' E 535</t>
  </si>
  <si>
    <t xml:space="preserve">?кряж ?крежина ж.пск.креж м.канава,овраг,обрыв -- грЯзнуть 'сильно ударить'? "Как грязнул — как баран закрутился"</t>
  </si>
  <si>
    <t xml:space="preserve">↘*grumtei 'гнать'</t>
  </si>
  <si>
    <r>
      <rPr>
        <b val="true"/>
        <sz val="11"/>
        <color rgb="FF000000"/>
        <rFont val="Calibri"/>
        <family val="2"/>
        <charset val="204"/>
      </rPr>
      <t xml:space="preserve">grùmti (grùmia, grū</t>
    </r>
    <r>
      <rPr>
        <b val="true"/>
        <sz val="11"/>
        <color rgb="FF000000"/>
        <rFont val="Times New Roman"/>
        <family val="1"/>
        <charset val="204"/>
      </rPr>
      <t xml:space="preserve">́</t>
    </r>
    <r>
      <rPr>
        <b val="true"/>
        <sz val="11"/>
        <color rgb="FF000000"/>
        <rFont val="Calibri"/>
        <family val="2"/>
        <charset val="204"/>
      </rPr>
      <t xml:space="preserve">mė) 2. (varyti) гнать, гонять (pvz., galvijus)</t>
    </r>
  </si>
  <si>
    <t xml:space="preserve">грунь/грунцА 'лёгкая рысь'</t>
  </si>
  <si>
    <t xml:space="preserve">↘↘*grumtei 'громить'</t>
  </si>
  <si>
    <r>
      <rPr>
        <b val="true"/>
        <sz val="11"/>
        <color rgb="FF000000"/>
        <rFont val="Calibri"/>
        <family val="2"/>
        <charset val="204"/>
      </rPr>
      <t xml:space="preserve">grùmti (grùmia, grū</t>
    </r>
    <r>
      <rPr>
        <b val="true"/>
        <sz val="11"/>
        <color rgb="FF000000"/>
        <rFont val="Times New Roman"/>
        <family val="1"/>
        <charset val="204"/>
      </rPr>
      <t xml:space="preserve">́</t>
    </r>
    <r>
      <rPr>
        <b val="true"/>
        <sz val="11"/>
        <color rgb="FF000000"/>
        <rFont val="Calibri"/>
        <family val="2"/>
        <charset val="204"/>
      </rPr>
      <t xml:space="preserve">mė) 1. (kauti) бить, rpoмить</t>
    </r>
  </si>
  <si>
    <t xml:space="preserve">громить? (!=гром)</t>
  </si>
  <si>
    <t xml:space="preserve">↘↘*grumd-tei 'грозить'</t>
  </si>
  <si>
    <t xml:space="preserve">grumz||ti (-džia, -dė) угрожать, грозить; -džia pavojus угрожает опасность </t>
  </si>
  <si>
    <t xml:space="preserve">грустИть 'погрозить пальцем'</t>
  </si>
  <si>
    <t xml:space="preserve">?βρῖθος, εος τό 1) груз, кладь (τῶν νεῶν Plut.); 2) вес (μεῖζον β. ἔχειν Eur.); 3) бремя, тяжесть (τῶν ἀτυχημάτων Arst.)</t>
  </si>
  <si>
    <t xml:space="preserve">*gr(i)mǯtei 'тонуть'</t>
  </si>
  <si>
    <t xml:space="preserve">grim̃z||ti (-ta, -do) /откуда z? было s?/ погружаться; тонуть, идти ко дну -- grimzdė́||ti (grim̃zdi, -jo) утопать, погрязать (нет в OPr. топонимах)</t>
  </si>
  <si>
    <t xml:space="preserve">грязнуть, погряз -- груз, погрузиться, укр. грузь 'густая грязь' -- ст.-сл. грѫстокъ 'печальный' -- словен. grûst 'отвращение'</t>
  </si>
  <si>
    <t xml:space="preserve">↘*gramǯdas 'погружение'</t>
  </si>
  <si>
    <r>
      <rPr>
        <b val="true"/>
        <sz val="11"/>
        <color rgb="FF000000"/>
        <rFont val="Calibri"/>
        <family val="2"/>
        <charset val="204"/>
      </rPr>
      <t xml:space="preserve">gramzdė́||ti (gram</t>
    </r>
    <r>
      <rPr>
        <b val="true"/>
        <sz val="11"/>
        <color rgb="FF000000"/>
        <rFont val="Arial"/>
        <family val="2"/>
        <charset val="204"/>
      </rPr>
      <t xml:space="preserve">̃</t>
    </r>
    <r>
      <rPr>
        <b val="true"/>
        <sz val="11"/>
        <color rgb="FF000000"/>
        <rFont val="Calibri"/>
        <family val="2"/>
        <charset val="204"/>
      </rPr>
      <t xml:space="preserve">zda, -o) 1. (grimzti) norpyжаться; (skęsti) тонуть, опускаться на дно; 2. (klimpti) вязнуть</t>
    </r>
  </si>
  <si>
    <t xml:space="preserve">груздь 'глиняная катушка, используемая как грузило для сети'</t>
  </si>
  <si>
    <t xml:space="preserve">лат. grunda 'кровля, кровельные стропила' (ЭССЯ) (нет у Дворецкого)</t>
  </si>
  <si>
    <t xml:space="preserve">*gr(i)ndā 'жердь' &gt; *gr(i)nd-tei 'мостить'</t>
  </si>
  <si>
    <t xml:space="preserve">grį̃sti (grindžia, grindė) 1. (gatvę, grindinį) мостить; 2. (pamatuoti) обосновывать -- grindà (4) 1. (lenta) мостовина; 2. (asla) под; 3. бревенчатый настил -- griñdys dgs. (4) пол -- grė̃dos /мн.ч.?/ ppr. dgs. (4) 1. потолочные жерди; 2. потолок из жердей; 3. жерди в овине, на которые вешают снопы для просушки; 4. (malkų rietuvė) поленница</t>
  </si>
  <si>
    <t xml:space="preserve">Grindos/Grindes/Grynden/Grynde? [Gerullis 46] (также к гряду)</t>
  </si>
  <si>
    <t xml:space="preserve">гряда 'лежачая жердь или слега;переводина,перекладина.Грядка умалит.гряда,в различных знач. |Шест,слега,жердь,подвешенная или приделанная лежмя;всякая жердь из стены в стену.' (Даль), *грядѣль&gt;грядiль 'вал плуга'? грядА 'шест, жердь, в том числе для одежды', др.-рус. 'балка' -- грядИль/градИль/гредИль 'дышло у плуга' (судя по когнатам, был *грядѣль) - из ср.-ниж.-нем. grindil/grintil 'засов, дышло' (Фасмер)? -- грядА, огруд 'куча, бугор'</t>
  </si>
  <si>
    <t xml:space="preserve">!=βρενθύομαι гордо выступать, важничать (Plat.; πρός τινα Arph., Luc.). βρένθος ὁ брент (неизвестные нам виды птиц: водоплавающей — предполож. гоголь — и певчей) Arst. βρίνθος ὁ Arst. v. l. = βρένθος. βρενθέϊον τό благовонная мазь Sappho.</t>
  </si>
  <si>
    <t xml:space="preserve">*grantiš 'кольцо'?</t>
  </si>
  <si>
    <t xml:space="preserve">grandìs (-iẽs) m. (4) 1. кольцо; 2. звено -- grandìnė (2) įv. reikš. цепь -- gréndymas (1) (klojimo гумно) ток -- ?gruñdalas (3b) zool. бычок (žuvis) (или от OHG grund- 'грунт')</t>
  </si>
  <si>
    <t xml:space="preserve">OPr. grandis E 'chain link'</t>
  </si>
  <si>
    <t xml:space="preserve">грудь? (юс) (&lt; 'грудная клетка') ?крутить? (контаминация с круг? в лит. частое озвончение после g - напр., лит. gup-, gut-, guk- не бывает)</t>
  </si>
  <si>
    <t xml:space="preserve">*sxr(i)ntei 'чахнуть'</t>
  </si>
  <si>
    <t xml:space="preserve">лит. skrañdas 'старый мех' (Фасмер) -- лтш. skrīnes 'грязь'</t>
  </si>
  <si>
    <t xml:space="preserve">OPr. grēnsings 'biting (caustic), shrewish' -- Grindos/Grindes/Grynden [Gerullis 46]</t>
  </si>
  <si>
    <t xml:space="preserve">хряде́ть "худеть, сохнуть, болеть", олонецк. (Кулик.), цслав. охрѧнѫти πεινάζειν, др.-чеш. chřieda, chřěda "истощение", чеш. chřadnouti "бедствовать, чахнуть, усыхать", польск. ochrzęɫy "чахлый". ORIGIN: Сравнивают с д.-в.-н. scrintan, ср.-в.-н. schrinden "лопаться, трескаться", д.-в.-н. scrunta, ср.-в.-н. schrunde "трещина", далее -- со ср.-в.-н. schranz "трещина", лит. skrañdas "старый мех" (Бернекер I, 401). С др. стороны, предполагают родство со ст.-слав. охлѩдание ὀλιγωρία "пренебрежение" (Супр.), которое связано чередованием с *хlǫd-: чеш. chlouditi "лишать сил, ослаблять"; см. Махек, "Slavia", 16, 212; Studiе 89. -- хрять "тащиться медленно и с трудом", арханг. (Подв.), олонецк. (Кулик.), ф. прош. вр. -- хрял (Даль). Едва ли из *хър-, связанного с *хыръ "больной" (см. хире́ть, хи́рый), скорее к хряде́ть, хря́нуть. (польск. ochrzęɫy "чахлый")</t>
  </si>
  <si>
    <t xml:space="preserve">*sxreptei 'хрипеть'</t>
  </si>
  <si>
    <t xml:space="preserve">[g/sk] skreplénti. skreplenù 'кашлять с мокротой' -- grẽblas (4) картавый</t>
  </si>
  <si>
    <t xml:space="preserve">2 храпе́ть храплю́, храп, укр. храп, хропу́, хропти́ "храпеть", др.-русск. храпати, храплю "храпеть, фыркать", цслав. храпати ῥέγχειν, болг. хра́пам "издаю хрип" (Младенов), сербохорв. храпати, храпам -- то же, хра̏пав "хриплый", словен. hrápati, hrápam, hrápljem, чеш. chrápati, слвц. сhráраt᾽, польск. сhrарас́, в.-луж. krараć "кряхтеть", н.-луж. сhŕараś "сильно кашлять, откашливаться". Ср. также хро́пать. ORIGIN: Звукоподражательного происхождения, ср. также хрипе́ть; см. Бернекер I, 401; Мi. ЕW 90. Следует отметить также сравнение с лит. skreplénti. skreplenù "кашлять с мокротой" (Махек, "Slavia", 16, 213).</t>
  </si>
  <si>
    <t xml:space="preserve">*(sx)grašus 'красивый'?</t>
  </si>
  <si>
    <t xml:space="preserve">gražùs (4) 1. красивый -- gražýbė (1) красота -- grakštùmas (2) изящность  -- grõž||inis (1) художественный (apie literatūrą)', -is (2) красота; прекрасное -- graznà (4) tarm. žr. grožis 'красота'</t>
  </si>
  <si>
    <t xml:space="preserve">OPr. Grasuthe APN VM 'beautiful'</t>
  </si>
  <si>
    <t xml:space="preserve">краса (вторично вм. *кроса?), красный? ?хороший? (в лит. частое озвончение после g - напр., лит. gup-, gut-, guk- не бывает)</t>
  </si>
  <si>
    <t xml:space="preserve">grū̃stė (2) bot. бузинник /вид сложноцветных (в России не растёт, имеется в виду бузульник из рода крестовник?)/</t>
  </si>
  <si>
    <t xml:space="preserve">?крестовник? гроздь?</t>
  </si>
  <si>
    <t xml:space="preserve">*(sx)grud-tei 'жалеть'?</t>
  </si>
  <si>
    <r>
      <rPr>
        <b val="true"/>
        <sz val="11"/>
        <color rgb="FF000000"/>
        <rFont val="Calibri"/>
        <family val="2"/>
        <charset val="204"/>
      </rPr>
      <t xml:space="preserve">[g/sk] grùsti (gruñda, grùdo) умиляться, приходить в умиление -- griaũ||sti (-džia, -dė) 1. тосковать -- grū</t>
    </r>
    <r>
      <rPr>
        <b val="true"/>
        <sz val="11"/>
        <color rgb="FF000000"/>
        <rFont val="Times New Roman"/>
        <family val="1"/>
        <charset val="204"/>
      </rPr>
      <t xml:space="preserve">́</t>
    </r>
    <r>
      <rPr>
        <b val="true"/>
        <sz val="11"/>
        <color rgb="FF000000"/>
        <rFont val="Calibri"/>
        <family val="2"/>
        <charset val="204"/>
      </rPr>
      <t xml:space="preserve">do||ti (-ja, -jo) кручиниться; скорбеть -- graũdis (2) умиление; трогательность (-и); сокрушение (сердца), огорчение -- graudà 'грусть' (Иллич-Свитыч) -- griaũ||stis (-džiasi, -dėsi) сожалеть, раскаиваться -- skriaudà 'обида' (Иллич-Свитыч)</t>
    </r>
  </si>
  <si>
    <r>
      <rPr>
        <b val="true"/>
        <sz val="11"/>
        <color rgb="FF000000"/>
        <rFont val="Calibri"/>
        <family val="2"/>
        <charset val="204"/>
      </rPr>
      <t xml:space="preserve">[g/x?] грусть (юс), словен. gru</t>
    </r>
    <r>
      <rPr>
        <b val="true"/>
        <sz val="11"/>
        <color rgb="FF000000"/>
        <rFont val="Arial"/>
        <family val="2"/>
        <charset val="204"/>
      </rPr>
      <t xml:space="preserve">̂</t>
    </r>
    <r>
      <rPr>
        <b val="true"/>
        <sz val="11"/>
        <color rgb="FF000000"/>
        <rFont val="Calibri"/>
        <family val="2"/>
        <charset val="204"/>
      </rPr>
      <t xml:space="preserve">st 'отвращение' (также к 'тонуть') -- хрыч? (*xrūdkias?)</t>
    </r>
  </si>
  <si>
    <t xml:space="preserve">?frendo '(zer)knirschen раздавливать, zermalmen дробить' -- χονδρός 3 (крупно)зернистый (ἄλφιτον, ἅλες Arst.). χόνδρος ὁ 1) крупинка или комок, кусок (ἁλός Her.; λιβανωτοῦ Luc.); 2) глыба (τὰ οἰκία ἐκ τῶν ἁλίνων χόνδρων οἰκοδομεῖσθαι Her.); 3) соль (χ. ἐποψίδιος Anth.); 4) крупа или каша Arph., Arst., Polyb.; 5) хрящ (ἔστι ὁ χ. τῆς αὐτῆς φύσεως τοῖς ὀστοῖς Arst.). χονδρό-τῠπος 2 хрящеватый, хрящевой (κεφαλή Arst.). |||| MW gro 'coarse mixture of pebbles and sand deposited in a river-bed' [Collective], MoBret. groa, gro [f] 'sand', Co. grow 'sand', GAUL: *growā &gt; OFr. groe 'pebblé &lt; PIE: *ghreh1w- 'grind' (IEW: 460f.) -- ON grautr 'porridge'</t>
  </si>
  <si>
    <t xml:space="preserve">*(sx)grud-tei|*(sx)griaudum 'хрустеть'?</t>
  </si>
  <si>
    <r>
      <rPr>
        <b val="true"/>
        <sz val="11"/>
        <color rgb="FF000000"/>
        <rFont val="Calibri"/>
        <family val="2"/>
        <charset val="204"/>
      </rPr>
      <t xml:space="preserve">[g/sk] grū</t>
    </r>
    <r>
      <rPr>
        <b val="true"/>
        <sz val="11"/>
        <color rgb="FF000000"/>
        <rFont val="Times New Roman"/>
        <family val="1"/>
        <charset val="204"/>
      </rPr>
      <t xml:space="preserve">́</t>
    </r>
    <r>
      <rPr>
        <b val="true"/>
        <sz val="11"/>
        <color rgb="FF000000"/>
        <rFont val="Calibri"/>
        <family val="2"/>
        <charset val="204"/>
      </rPr>
      <t xml:space="preserve">||sti (-da, -do) 1. (mušimu trupinti) толочь -- griáu||sti (-džia, -dė) греметь -- grudùs (4) tarm. хрупкий, ломкий -- griáud||ėti (-ėja, -ėjo) греметь, громыхать, грохотать, рокотать -- griaũsmas (4) гром -- griõz||ti (-džia, -dė) перерывать, обшаривать, перетряхивать -- griõzd||as (2) 1. (gremėzdas) громоздкая вещь; рухлядь (-и); 2. b. (griova) неуклюжий человек, увалень (-льня) šnek. -- grūdìmas (2) i. (trynimas) толчение; 2. (brukimas) впихивание, вталкивание -- grum̃d||ė (2), -ynė (2) (skalbiniams grumdyti) рубель (-я) (для белья) -- grùmd||ymas (1) уминание; пихание; -yti (-а, -ė) мять, уминать; пихать; -ytis (-osi, -ėsi) толкаться -- grum̃stas (2) (žemės) ком -- skriaudùs 'ломкий, хрупкий' (Иллич-Свитыч) -- лит. skr(i)audùs 'шероховатый, ломкий', skrudė́ti 'трескаться, лопаться', лтш. skràustêt 'скрипеть, греметь' (Фасмер) -- gružlys (лит. grundulis) 'пескарь'</t>
    </r>
  </si>
  <si>
    <t xml:space="preserve">OPr. grundalis E 'пескарь, gudgeon'</t>
  </si>
  <si>
    <t xml:space="preserve">[g/x] хруст, хрустеть/хрюстеть - груда? (знач. ср. грохот 'машина для разделения камней по размеру')</t>
  </si>
  <si>
    <t xml:space="preserve">↘*graudas 'замёрзшая грязь'</t>
  </si>
  <si>
    <t xml:space="preserve">grúodas (3) 1. замёрзшая грязь (также к град, но там скорее латинизм; также к гор-камень)</t>
  </si>
  <si>
    <t xml:space="preserve">(балтизм?) груда 'замёрзшая грязь' -- грудкая дорога, грудный путь,колоть,мерзлая кочка -- грудный 'грязный (о дороге)'</t>
  </si>
  <si>
    <t xml:space="preserve">↘↘*graudiš 'начало зимы'</t>
  </si>
  <si>
    <t xml:space="preserve">grúodis (1) декабрь</t>
  </si>
  <si>
    <t xml:space="preserve">грудень 'декабрь' (почему не зд? балтизм?)</t>
  </si>
  <si>
    <t xml:space="preserve">↘*gruzdtei 'поджариваться' ↘ *gruzdus 'поджаренный'</t>
  </si>
  <si>
    <t xml:space="preserve">grùzti (grū̃zdą, grùzdo /не читается/) 1. (rusenti) тлеть, гореть без пламени; 2. (svilti) подгорать; (ruduoti) подрумяниваться -- gruzdė́||jimas (1) 1. тление; 2. подгорание; -ti (grùzda, -jo) 1. (rusenti) тлеть(ся) -- gruzdùs (4) [1. хрупкий]; 2. (apskrudęs) поджаристый -- gružùlis (2) kul. галушка, клёцка</t>
  </si>
  <si>
    <t xml:space="preserve">болг. гръ́здав 'бугристый, шероховатый' (Шюц) (О. Н. Трубачев. «Труды по этимологии. Слово. История Культура». Т. 1. М.: Языки славянской культуры. 2004. Глава. «О составе праславянского словаря (проблемы и задачи)» http://www.kroraina.com/slav/bern_trub.htm), гроздь? ?ГОРД,гордовина,гордина,гордовик м.черная калина,деревцо Viburnum Lontana,из рода калины,идущее на чубуки</t>
  </si>
  <si>
    <t xml:space="preserve">gruĩn||as (4) žr. plikas лысый, голый, нагой; -ė (2) tarm. лишённый растительности луг -- лтш. garoza ‘кора, корка’</t>
  </si>
  <si>
    <t xml:space="preserve">хоровина 'невыделанная шкура' (не Гурвинек - у него нет славянской этимологии)</t>
  </si>
  <si>
    <t xml:space="preserve">βρύχω (ῡ) 'кусать' -- glīs, glīris зоол. соня (Sciurus glis, L.) Vr, PM, Pt. (ei???) -- скр. girika 'mouse'? |||| hernia грыжа</t>
  </si>
  <si>
    <t xml:space="preserve">*(sx)grūǯtei|*griaūǯum 'грызть - грызу'</t>
  </si>
  <si>
    <t xml:space="preserve">gráuž||ti/griáuž||ti (-ia, -ė) 1. грызть, глодать -- balángraužis (1) zool. заболонник (kenkėjas); beržìnis b. берёзовый заболонник -- *griǯtei|*greiǯum 'резать'? (контаминация лит. rė́žti, rė́žiu 'резать, царапать, проводить борозду' с *grūǯtei|*griauǯum ‘грызть’? лит. griáužti, рус. грызть) gráižymas (1) (pjaustymas) резание, обрезка, обрезывание -- grìež||ti (-ia, -ė) 1. (muzikos instrumentu) играть; -ia smuiku играет на скрипке; 2. (dantimis) скрежетать; 3. (apie griežlę) кричать; 4. (daržoves) обрезать; 5. (skaudėti) резать -- griežlė̃/griežė̃ (4) zool. дергач, коростель (-я) [paukštis) -- griež||ė́jas, -a (1), -ikas, -ė (2) скрипач -- grìzin||ti (-a, -o) šnek. пилить šnek., донимать šnek., зудеть šnek. -- gráižt||ai dgs. (1), graĩžtai dgs. (2) spec. уторы; statinės g. бочарные уторы /нарезы, куда вставляются донья/ -- griukšnó||ti (-ja, -jo) = grukšė́||ti (grùkši, -jo), grukšnó||ti (-ja, -jo) жевать с хрустом, хрустеть -- graukš||ė́jimas (1) хруст; -ė́ti (gráukši, -ė́jo) хрустеть; (dantimis) скрежетать -- grikšė́jimas (1) хруст, хрустение -- grìkštelėti (-ja, -jo) хрустнуть/хрустеть -- grìžas (4) хруст в суставах; местный артрит med. (в лит. частое озвончение после g - напр., лит. gup-, gut-, guk- не бывает) -- gruzdùs (4) 1. хрупкий</t>
  </si>
  <si>
    <t xml:space="preserve">OPr. grēnsings 'biting (caustic), shrewish' (также к 'чахнуть') -- Grozdow? [Gerullis 46]</t>
  </si>
  <si>
    <t xml:space="preserve">грызть -- крыса -- хряск 'треск' -- хруский 'жёсткий, твёрдый; сухой, ломкий' -- хруст, хрустеть/хрюстеть |||| ?ГРИЗИТЬ? что,новг.делать дурно,кое-как?|перм.усугублять вину свою,покрывая один проступок другим? Гриза? об.лентяй,плохой работник или мастер</t>
  </si>
  <si>
    <t xml:space="preserve">↘*grūǯtei 'болеть'</t>
  </si>
  <si>
    <t xml:space="preserve">graužà (4) боль -- grūžtìs (-ies) m. (4) (vidurių skausmas) резь </t>
  </si>
  <si>
    <t xml:space="preserve">грыжа? (знач. от 'болящая')</t>
  </si>
  <si>
    <t xml:space="preserve">βράβῠλον (ᾰ) τό дикая слива или терн Theocr.</t>
  </si>
  <si>
    <t xml:space="preserve">↘*(sx)griaūšen 'груша'? (суффикс -s?)</t>
  </si>
  <si>
    <t xml:space="preserve">[g/sk?] лит. kriáušė /&lt; *skrjaušė с диссимиляцией s-s?/ 'груша' (Фасмер) -- gráužena (1) кукиш šnek., фига šnek., дуля šnek., шиш šnek. (ср. "на, скушай!")</t>
  </si>
  <si>
    <t xml:space="preserve">OPr. crausy 'груша'</t>
  </si>
  <si>
    <t xml:space="preserve">[g/x] груша, болг. крУша, русцсл хруша (ср. дуля 'дикая груша')</t>
  </si>
  <si>
    <t xml:space="preserve">скр. jas (*ges-) to be exhausted -- jāsáyati (вриддхи?) ‘extinguish, exhaust’</t>
  </si>
  <si>
    <t xml:space="preserve">*gestei 'гаснуть'</t>
  </si>
  <si>
    <t xml:space="preserve">gèsti (gę̃sta, gẽso) гаснуть, тухнуть, потухать, угасать, загасать -- gesỹklė (2) тушилка -- gesìnimas (1) 1. гашение, тушение -- gẽsulas (3b) головешка, головня -- ?(откуда ž?)gargãžė (2) шлак, изгарина, гарь (-и)</t>
  </si>
  <si>
    <t xml:space="preserve">Gesaw? [Gerullis 40]</t>
  </si>
  <si>
    <t xml:space="preserve">гасить -- ?жОхом 'натощак'? жёсткнуть 'делаться холоднее' (или к жесть 'мёрзлая земля')? жесть 'крушина слабительная'?</t>
  </si>
  <si>
    <t xml:space="preserve">↘*gōstei (č?) 'глушить'</t>
  </si>
  <si>
    <t xml:space="preserve">gõž||ti (-ia, -ė) (stelbti) заглушать, глушить -- gožìmas I (2) заглушение (augalų) -- gožẽlė (2) bot. плюска (augalo) /чашечка жёлудя/</t>
  </si>
  <si>
    <t xml:space="preserve">гасить? (в лит. частое озвончение после g - напр., лит. gup-, gut-, guk- не бывает. или диссимиляция в слав.? ср. сигать/зикать 'скакать', но там объяснимо) -- RuCS izgaziti 'ruin'; [SCr. gaziti 'trample, wade переходить вброд'; Sln. gaziti 'wadé; Bulg. gazja 'wade, tramplé]</t>
  </si>
  <si>
    <t xml:space="preserve">νηγάτεος ‘new-made’, алб. gatuaj, gatuej ‘готовить’</t>
  </si>
  <si>
    <t xml:space="preserve">*gatawas 'готовый'</t>
  </si>
  <si>
    <t xml:space="preserve">gãtavas (Зb) готовый (лтш. gatavs) /как удержалось t после g? по Фасмеру - заимств. из гот./</t>
  </si>
  <si>
    <t xml:space="preserve">OPr. pogattawint 'prepare'</t>
  </si>
  <si>
    <t xml:space="preserve">готовый</t>
  </si>
  <si>
    <t xml:space="preserve">γύᾰλον τό 1) выпуклость, выгнутая поверхность (θώρηκος γ. Hom.): γύαλα Hom. обе половины брони; 2) полость (κρατήρων γύαλα Eur.): κοίλας γ. πέτρας Soph. пещера в скале; 3) впадина, долина, лощина, ущелье (γύαλα Παρνησοῖο HH, Hes., Πυθῶνος Pind., Αύδια Aesch.; μεσόμφαλα γύαλα Φοίβου Eur.; Ναυκράτιδος Anth.). - For the formation, one might compare ἀγκάλη (ankálē) and ὀμφαλός (omphalós). The word is mostly connected with γυῖον (guîon, “hand”) and γύης (gúēs, “earth”), so it may derive either from Proto-Indo-European *gew- (“hand”) or from Proto-Indo-European *gu(H)- (“to bend”).</t>
  </si>
  <si>
    <t xml:space="preserve">*(sx)gutei 'торчать'?</t>
  </si>
  <si>
    <t xml:space="preserve">[g/sk?] skujà (4) 1. (spyglys) хвоя; 2. (kankorėžis) шишка</t>
  </si>
  <si>
    <t xml:space="preserve">OPr. gudde E 'заросли' -- Gudicus/Godekus/Godeke/Gedeke? Gudeniten/Gudeiten/Guttheniten/Gudniten/Godeniten? Gudynyken/Gudenykin/Godenick? [Gerullis 47]</t>
  </si>
  <si>
    <t xml:space="preserve">2 хвоя -- хуй/зуй? пол. chuj ‘male organ’ (также к скр. kṣotṛ ‘пестик’, kṣoda- ‘толчение’, kṣobha- ‘violent shaking, orgasm’ ~ лит. skùsti (skùta, skùto) ‘бить, хлестать’, skáutis (-nasi, skóvėsi) ‘драться’)</t>
  </si>
  <si>
    <t xml:space="preserve">↘*(sx)gugtei 'торчать'</t>
  </si>
  <si>
    <t xml:space="preserve">gugà (4) горбинка, горбик -- gùnkla (1) выпуклина, горбин(к)а, желвак -- gunksó||ti (guñkso, -jo) šnek. торчать, стоять [сидеть] уныло [скорчившись, ссутулившись]</t>
  </si>
  <si>
    <t xml:space="preserve">3 [g/x] хохол (&lt; *guksōtei 'торчать') -- гогОлечки 'головки, цветы клевера', загогулина -- кокошник?</t>
  </si>
  <si>
    <t xml:space="preserve">↘↘*gaugas 'нечто торчащее'</t>
  </si>
  <si>
    <t xml:space="preserve">gúogė (1) šnek. башка šnek., макушка -- gúogis, -ė (1) šnek. непрошеный гость -- gògas (2) (arklio) холка /Приводится лишь одно литовское слово, имеющее в литературном языке краткий ударный o [ɔ]: gògas 'холка' (Дыбо) - от *gōgas вторичного от *gagtei? или от gúogė 'башка'?/</t>
  </si>
  <si>
    <t xml:space="preserve">гУгля 'шишка', пол. guga</t>
  </si>
  <si>
    <t xml:space="preserve">↘*gaūburas 'бугор'?</t>
  </si>
  <si>
    <t xml:space="preserve">gaùgaras=kaùkaras (3b) šnek. гребень (-бня) горы (=gùburas (3b), -ys (3b) бугор = kaũb(u)ras 'холм', лтш. baũgurs 'возвышение, холм') (OPr. нет в топонимах)</t>
  </si>
  <si>
    <t xml:space="preserve">бугор? хи́бень род. п. -бня "возвышенность", кольск. (Подв.1)? |||| говно (~греч. gaia, gē &lt; *gavia)?</t>
  </si>
  <si>
    <t xml:space="preserve">βύω набивать, наполнять</t>
  </si>
  <si>
    <t xml:space="preserve">↘*gaūšiš 'обилие'? (или к 'хватать')</t>
  </si>
  <si>
    <t xml:space="preserve">gaũsis 'обилие', gausùs 'многочисленный' -- лтш. guosts 'рой, масса' (Фасмер)</t>
  </si>
  <si>
    <t xml:space="preserve"> (~ рус. гуть ‘заросли’?, ср. утро) густо 'много', густой 'многочисленный (о рыбе)' (также к др.-лит. gánstus 'богатый, зажиточный' (Фасмер)) - болг. гъст может быть от *gъstъ? -- сх. гвозд 'лес'</t>
  </si>
  <si>
    <t xml:space="preserve">лат. ut ‘чтобы, если бы, пусть бы’?, кимр. chwant, брет. hоаnt ‘desiderium’ – греч. χᾰτέω ‘to want’, σχέτλιος ‘steadfast’ – скр. hava ‘direction, order, command’, hūta ‘called’ -- ?βουβᾰλίς, ίδος, ион. βούβᾰλις, ιος ἡ бубалида (антилопа Bubalis mauretanica) Aesch., Her., Arst.</t>
  </si>
  <si>
    <t xml:space="preserve">*(sx)gu-tei 'схватить'</t>
  </si>
  <si>
    <t xml:space="preserve">лтш. gũt|gũstu 'ловить, хватать' -- gùdin||imas (1) приучение; -ti (-а, -о) приучать /&lt; 'make catch'/ -- gūsti (guñda, gùdo) приучаться, привыкать, приобретать навык, натореть šnek. -- gū̃dnas (4) šnek. настоящий, истинный, подлинный; sūnùs — g. tėvas сын — вылитый отец -- gùdkarklis (1) bot. желтолозник /ива пурпурная/ = настоящая (gū~dnas) + ива (лтш. kārkls)? -- gùdgaidis (1) zool. турухтан (paukštis) (вид бекасовых) /= настоящий (gū̃dnas) + петух (gaidỹs)?/ -- gùdobelė (1) bot. боярышник = настоящее (gū̃dnas) + яблоко (obuolỹs)?</t>
  </si>
  <si>
    <t xml:space="preserve">4 [g/x] хитить -- ст.-сл. хътѣти ‘to want’ -- ?Гудала, ы, м. и ж. Плут, мошенник, ловкий обманщик. Новг., Даль. Гудануть, ну, нёшь, сов., неперех. Хлынуть, устремиться куда-либо. О толпе. -- ст.-чеш. heslo 'звание; условный знак; памятник' (*gъslo) (ЭССЯ) -- гуменцО 'тонзура, выбритая часть головы'</t>
  </si>
  <si>
    <t xml:space="preserve">↘*gaūtei 'хватать'</t>
  </si>
  <si>
    <t xml:space="preserve">gáut||i (-na, gãvo) получить/получать, достать/доставать -- gavė́jas, -a (1) получатель, -ница -- gavýba (1) добыча -- gaudinė́||ti (-ja, -jo) džn. лавливать, ловить -- gáud||yti (-o, -ė) ловить -- gáud||ymas (1) ловля; -ỹnės dgs. (2) 1. облава -- gaud||yklà (2) место ловли; -ỹklė (2) spec. ловушка -- gausà (4) обилие, изобилие -- gaũsis (2) обилие, изобилие (где RUKI? суфф. s?) -- лтш. gūt 'схватить, поймать' -- лтш. gaut, gaunu 'ловить, хватать' -- лит. ap-gáuti обманывать (ЭССЯ к гудить 'обманывать', но оно к *gund-tei) -- gaujà (4) [1. (šunų, vilkų) свора, стая;] 2. банда, шайка</t>
  </si>
  <si>
    <t xml:space="preserve">OPr. pogaūt 'to receive' -- pc pt ac gauuns '(one who has) got'</t>
  </si>
  <si>
    <t xml:space="preserve">сербохорв. ги̑ван 'жадный, алчный' (*gyvьnь) (О. Н. Трубачев. «Труды по этимологии. Слово. История Культура». Т. 1. М.: Языки славянской культуры. 2004. Глава. «О составе праславянского словаря (проблемы и задачи)» http://www.kroraina.com/slav/bern_trub.htm) (~ Avestan: du. gava, pl. acc. gavō 'Händé ~ Old Greek: gü̂i̯o-n n. `Hand', pl. `Glieder; Schoss'; güi̯óō `lähmen, güi̯ó- `gelähmt'; gǘalo-n n. `Höhlung, Wölbung', urspr. auch `Höhlung der Hand'; eŋ-güáō `händige ein, verlobe, med. verbürge mich'; eŋ-gǘǟ f. `Bürgschaft, Ehevertrag', éŋgüo-s m. `Bürgé; ion., att. hüpó-gü(i̯)o- `nahe bevorstehend, plötzlich') -- хавать? хитить? Худовина, худоба 'имущество' -- гиря? -- шав 'обман'</t>
  </si>
  <si>
    <t xml:space="preserve">↘↘*(sx)gūtras 'хитрый, ловкий'</t>
  </si>
  <si>
    <t xml:space="preserve">[g/sk] gudr||áuti (-áuja, -ãvo) хитрить, умничать, мудрить (или 0-аблаут к гадать?); -avimas (1) хитрости, умничанье; ухищрения; -ėiva b. (1) умник, -ица; хитрец -- skùdrin||ti /tr&gt;dr? ср. výdra/vėtra буря/ (-а, -о) šnek. 1. (skubinti) торопить, подгонять; 2. (aštrinti) острить, заострять, точить, затачивать</t>
  </si>
  <si>
    <t xml:space="preserve">4 хитрый</t>
  </si>
  <si>
    <t xml:space="preserve">↘*gūdus 'страшный'?</t>
  </si>
  <si>
    <r>
      <rPr>
        <b val="true"/>
        <sz val="11"/>
        <color rgb="FF000000"/>
        <rFont val="Calibri"/>
        <family val="2"/>
        <charset val="204"/>
      </rPr>
      <t xml:space="preserve">gūdùs (4) жуткий -- gū</t>
    </r>
    <r>
      <rPr>
        <b val="true"/>
        <sz val="11"/>
        <color rgb="FF000000"/>
        <rFont val="Times New Roman"/>
        <family val="1"/>
        <charset val="204"/>
      </rPr>
      <t xml:space="preserve">́</t>
    </r>
    <r>
      <rPr>
        <b val="true"/>
        <sz val="11"/>
        <color rgb="FF000000"/>
        <rFont val="Calibri"/>
        <family val="2"/>
        <charset val="204"/>
      </rPr>
      <t xml:space="preserve">das (1) глубокая ночь -- gudà (4) tarm. 1. пугало, страшилище; 2. zr. baubas -- gūdumà (За), gūdùmas (2) глушь (-и); жуткое место; жуткое время</t>
    </r>
  </si>
  <si>
    <t xml:space="preserve">укр. гид 'гадость' |||| рус. гудИть 'укорять, клеветать, обманывать', укр. гудИти 'хулить', чеш. vyhoudati 'одурачить' -- жуда́ "ужас, бедствие", жу́дкий, жу́дко, жудь ж. -- худой 'плохой' -- чужой?</t>
  </si>
  <si>
    <t xml:space="preserve">↘*(sx)gūšiš 'дуновение'?</t>
  </si>
  <si>
    <t xml:space="preserve">gū̃s||is (2) (vėjo) порыв; vė́jas -iais pùčia ветер дует с порывами -- gūsìngas (1) порывистый; g. vė́jas порывистый ветер -- gūsiūotas /ударение не читается/ (1) порывистый</t>
  </si>
  <si>
    <t xml:space="preserve">4 ху́хать "дышать, дуть", псковск. (Даль), ху́кать -- то же, зап., укр. ху́хати, ху́хнути, словен. hȗkati, чеш. chuchati, польск. chuchać -- выхухоль |||| хи́жий "проворный, аккуратный, опрятный", зап. (Даль), смол. (Добровольский), укр. хи́жий "хищный" |||| жух!</t>
  </si>
  <si>
    <t xml:space="preserve">βεῦδος или βεῦθος, εος τό роскошное женское платье Sappho -- βύσσος ἡ виссон, тончайшее полотно (как свести с слав. *x-?)</t>
  </si>
  <si>
    <t xml:space="preserve">↘*(sx)giautei 'завернуть?'</t>
  </si>
  <si>
    <t xml:space="preserve">лит. skiáutė 'лоскут, кусок ткани' (Фасмер)</t>
  </si>
  <si>
    <t xml:space="preserve">OPr. skuna Gr 'mow (barn), сеновал' -- OPr. greauste E 'twig tie (twig rope)'? (контаминация с *greitei 'хватать'?)</t>
  </si>
  <si>
    <r>
      <rPr>
        <sz val="10"/>
        <color rgb="FF000000"/>
        <rFont val="Arial Cyr"/>
        <family val="0"/>
        <charset val="204"/>
      </rPr>
      <t xml:space="preserve">3 [g/x] сх. гу</t>
    </r>
    <r>
      <rPr>
        <sz val="10"/>
        <color rgb="FF000000"/>
        <rFont val="Calibri"/>
        <family val="2"/>
        <charset val="204"/>
      </rPr>
      <t xml:space="preserve">̏</t>
    </r>
    <r>
      <rPr>
        <sz val="10"/>
        <color rgb="FF000000"/>
        <rFont val="Arial Cyr"/>
        <family val="0"/>
        <charset val="204"/>
      </rPr>
      <t xml:space="preserve">рити се 'съёживаться' (или &lt; *guz-?), гу̏та/гу̏ка 'нарост, шишка', гу̏ша 'зоб' -- рус. гуть ‘заросли’ -- жу́лить "резать" связано с болг. жу́ля "царапаю, тру, обдираю", сербохорв. жу́лити "драть", словен. žúliti "усиленно тереть, жевать" -- ?ху́ста ху́стка "платок", южн., зап., укр., блр. ху́ст(к)а -- то же, мн. ху́сти, хусты "белье", др.-русск. хуста (уже в грам. 1388 г.; см. Срезн. III, 1424), польск. chusta "платок, белье" (с ХIV в., согласно Брюкнеру). Вост.-слав. слова происходят, вероятно, из польск., а последнее едва ли можно отделять от болг. фу́ста "юбка", рум. fústă, алб. fustë "женская юбка", в основе которых лежит ит. fustagno, ср.-лат. fustanum "вид хлопчатобумажной ткани" (см. о близких формах М.-Любке 308 и сл.; Вендкевич, Мitt. Rum. Inst. Wien I, 265; Тиктин 2, 657), которое считается источником нов.-греч. φουστάνι, тур. fistan "женская юбка" и, с др. стороны, -- ср.-нж.-нем. fustein "вид ткани" (Ш.--Л. 5, 568). Первоисточник ром. слова искали в араб. Fostât, стар. названии Каира; ср. Мi. ТЕl. I, 296; Младенов 663. Невероятны попытки исконнослав. этимологии слова хуста: якобы первонач. "похищенное" (ср. хytiti, похи́тить), вопреки Кавчинскому (AfslPh II, 609); как родственное слову хуса "грабеж", вопреки Брюкнеру (РF 6, 16; KZ 42, 348; см. Бернекер I, 400), или, наконец, сближение со скут, которое само является заимств., или с лит. skiáutė "лоскут, кусок ткани", вопреки Брюкнеру (KZ 51, 238; AfslPh 42, 143, 186).</t>
    </r>
  </si>
  <si>
    <t xml:space="preserve">↘↘*gāurai 'космы'</t>
  </si>
  <si>
    <t xml:space="preserve">gauraĩ dgs. (4) 1. космы; волосы; 2. bot. ворс -- gaúr||ė (2) bot. бузульник; -ius, -ė (2), -uõčius, -tė (2) šnek. лохмач šnek., космач šnek.</t>
  </si>
  <si>
    <t xml:space="preserve">?курчавый?</t>
  </si>
  <si>
    <t xml:space="preserve">↘↘*(sx)giaūbā 'кутание'</t>
  </si>
  <si>
    <t xml:space="preserve">gaubė́||ti (gaũbi, -jo) носить (платок) -- gaùbst||ymas (1) окутывание; -ýti (-о, -ė) džn. накрывать, покрывать; окутывать, закутывать -- gaubšlė̃ (4) 1. капюшон; 2. tech. колпак -- gaùbtas (2) 1. абажур -- gūnià (4) попона, черпак /заимствовано?/ -- gób||ti (-ia, -ė) окутывать -- gobė́||ti (gõbi, -jo) носить (платок) -- góbst||yti (-о, -ė) /почему не uo?/ džn. окутывать, покрывать, крыть</t>
  </si>
  <si>
    <t xml:space="preserve">4 [g/x] шуба? ст.-польск. chusta 'головной платок' -- гУня 'рубище; детская пелёнка'; гупчУл 'Меховое одеяло у бурят, которым зимой покрывают постель'? гУня 'ветхая одежонка', гУнка 'пелёнка' |||| габА 'грубая шерстяная ткань'?</t>
  </si>
  <si>
    <t xml:space="preserve">↘*gūǯtei 'сжимать'</t>
  </si>
  <si>
    <r>
      <rPr>
        <b val="true"/>
        <sz val="11"/>
        <color rgb="FF000000"/>
        <rFont val="Calibri"/>
        <family val="2"/>
        <charset val="204"/>
      </rPr>
      <t xml:space="preserve">gaùž||ti (-ia, -ė) žr. gaubti; -tis (-iasi, -ėsi) ёжиться, съёживаться; приседать (apie vištą) -- gū̃žin||ti (-а, -о) идти согнувшись [съёжившись]; -tis (-asi, -osi) ёжиться, съёживаться, сжиматься -- gūžỹs (4) 1. (paukščio) зоб; 2. (Adomo obuolys) кадык gū</t>
    </r>
    <r>
      <rPr>
        <b val="true"/>
        <sz val="11"/>
        <color rgb="FF000000"/>
        <rFont val="Times New Roman"/>
        <family val="1"/>
        <charset val="204"/>
      </rPr>
      <t xml:space="preserve">́</t>
    </r>
    <r>
      <rPr>
        <b val="true"/>
        <sz val="11"/>
        <color rgb="FF000000"/>
        <rFont val="Calibri"/>
        <family val="2"/>
        <charset val="204"/>
      </rPr>
      <t xml:space="preserve">žo||ti (gū</t>
    </r>
    <r>
      <rPr>
        <b val="true"/>
        <sz val="11"/>
        <color rgb="FF000000"/>
        <rFont val="Times New Roman"/>
        <family val="1"/>
        <charset val="204"/>
      </rPr>
      <t xml:space="preserve">́</t>
    </r>
    <r>
      <rPr>
        <b val="true"/>
        <sz val="11"/>
        <color rgb="FF000000"/>
        <rFont val="Calibri"/>
        <family val="2"/>
        <charset val="204"/>
      </rPr>
      <t xml:space="preserve">žo, -jo) сидеть [стоять, лежать] съёжившись; торчать -- gū̃žė (2) (kopūsto) кочан, вилок -- gū̃žčio||ti (-ja, -jo) (pečiais) пожимать [подёргивать] плечами -- gū̃ž||ti (-ia, -ė) накрывать крыльями; -tis (-iasi, -ėsi) съёживаться, пожиматься -- gūžỹnės dgs. (2) игра в жмурки -- gaužó||ti (-ja, -jo) tarm. žr. akyti становиться пористым [ноздреватым] (лтш. нет в Avots) /видимо, о тесте - т.е. сжиматься/</t>
    </r>
  </si>
  <si>
    <t xml:space="preserve">сх. гу̏рити се 'съёживаться'? Праслав. *gǫzъ наряду с *guzъ в польск. guz "бугор, шишка". Форма с носовым имеет соответствие в лит. gunžỹs наряду с gūžỹs "птичий зоб", др.-прусск. gunsix "шишка"</t>
  </si>
  <si>
    <t xml:space="preserve">↘↘*(sx)gūnǯas 'сжатие'</t>
  </si>
  <si>
    <t xml:space="preserve">лит. gunžỹs наряду с gūžỹs 'птичий зоб' (Фасмер) -- лтш. guza 'зоб (у птиц, улиток)'</t>
  </si>
  <si>
    <t xml:space="preserve">OPr. gunsix E 162 'swelling (bump)'</t>
  </si>
  <si>
    <t xml:space="preserve">*gǫzъ -- гудзик</t>
  </si>
  <si>
    <t xml:space="preserve">↘↘*(sx)gūǯas 'гнездо' &lt; *gūǯtei 'прятаться'?</t>
  </si>
  <si>
    <t xml:space="preserve">gūžé||ti (gū̃ži, -jo) сидеть под крыльями или в гнезде -- gūžtà (4, 2) гнездо -- gūžỹnė (2) šnek. вечеринка, увеселение -- gùžas (4) аист (gandras) /редкое (возможно, диалектное) название, в других словарях нет. Строит гнёздо на крыше дома/ -- лтш. gozēties 'нежиться (напр., на солнце)'?</t>
  </si>
  <si>
    <t xml:space="preserve">4 хиз, хижина, ст.-слав. хызъ δωμάτιον, хызина κέλλα -- ?бУсел (заимствование?)/бутЯн/ботЯн (&lt; бусЯн?) 'аист'</t>
  </si>
  <si>
    <t xml:space="preserve">↘*guā 'шатание'?</t>
  </si>
  <si>
    <t xml:space="preserve">gvaĩb||ti (-sta, -o) šnek. падать в обморок, обмирать /от *gwa-ib- 'головокружение'?/</t>
  </si>
  <si>
    <t xml:space="preserve">чеш. chvěti 'качать, раскачивать, трясти', стсл. хвѣjати ся moveri (двигаться), хвель 'метель, вьюга', хве́яться хве́юсь 'колебаться' -- хитнуться 'шевельнуться', хуткий 'быстрый' -- блр. диал. гу́йдаць (Žyli, Iuje district (B); SBH), cf. StBr hajdać/hójdać 'to rock' (Polish_and_Byelorussian) |||| гибнуть?</t>
  </si>
  <si>
    <t xml:space="preserve">↘*gugētei 'трясти'</t>
  </si>
  <si>
    <t xml:space="preserve">gugė||nti (-ẽna, -ẽno), -ė́ti (gùga, -ė́jo) žr. drebė́ti (трясти) </t>
  </si>
  <si>
    <t xml:space="preserve">гугали 'верёвочные качели'</t>
  </si>
  <si>
    <t xml:space="preserve">фр. jappe 'лает' -- βαΰζω, дор. βαΰσδω 1) лаять, тявкать (κύων βαΰσδει Theocr.; β. τινά Heracl. ap. Plut.); 2) ворчать, браниться Arph.: τάδε σῖγά τις βαΰζει Aesch. об этом идет глухой ропот.</t>
  </si>
  <si>
    <t xml:space="preserve">*gau 'гав!'</t>
  </si>
  <si>
    <t xml:space="preserve">gaujà (4) 1. (šunų, vilkų) свора, стая; [2. банда, шайка]</t>
  </si>
  <si>
    <t xml:space="preserve">прус. gor 'canis' (Шафарик т.2 кн.1 с.407)</t>
  </si>
  <si>
    <t xml:space="preserve">гав, гавкать</t>
  </si>
  <si>
    <t xml:space="preserve">βοή, дор. βοά ἡ 1) крик, вопль -- др.-инд. jṓguvē 'издаю (звуки)' (Фасмер: ГАВ 1:379), go (*gwou-) speech; voice, note; a singer, praiser (m.? в словаре указано в основном m. для омонимов) -- gu to sound, `" to cause to sound "' , proclaim, to shout with joy |||| γογγύζω выражать недовольство, роптать NT. -- βόμβος ὁ 1) глухой шум, гудение Plat., Arst.; 2) гул, грохот Epicur. ap. Diog. L.; 3) пение (Μελπομένης Anth.). βόμβυξ, ῡκος ὁ 1) зоол. шелкопряд Arst.; 2) гусеница шелкопряда Arst.; 3) свирель низкого тона Aesch., Plut.; 4) низкое гудение, басовые ноты (ἐν αὐλοῖς Arst.); 5) (у птиц) трахея Arst.</t>
  </si>
  <si>
    <t xml:space="preserve">↘*gautei 'издавать звук'</t>
  </si>
  <si>
    <t xml:space="preserve">лит. gauti|gauju 'выть' (также к γοάω, эп.-поэт. γοόω, тж. med. 1) плакать, рыдать, стонать, вопить Hom., Trag., Xen.; 2) оплакивать), лтш. gaura 'болтовня' (Фасмер) -- sk- нет</t>
  </si>
  <si>
    <r>
      <rPr>
        <b val="true"/>
        <sz val="11"/>
        <color rgb="FF000000"/>
        <rFont val="Calibri"/>
        <family val="2"/>
        <charset val="204"/>
      </rPr>
      <t xml:space="preserve">5 [g/x] гУнуть 'ударить, выстрелить, упасть со стуком', гук 'звук' (сх. гу</t>
    </r>
    <r>
      <rPr>
        <b val="true"/>
        <sz val="11"/>
        <color rgb="FF000000"/>
        <rFont val="Arial"/>
        <family val="2"/>
        <charset val="204"/>
      </rPr>
      <t xml:space="preserve">̂</t>
    </r>
    <r>
      <rPr>
        <b val="true"/>
        <sz val="11"/>
        <color rgb="FF000000"/>
        <rFont val="Calibri"/>
        <family val="2"/>
        <charset val="204"/>
      </rPr>
      <t xml:space="preserve">к, гу̏гӯт 'воркование'), гик 'крик'? говор? гУтОр 'речь, шум', гУтатать 'качать ребёнка в колыбели', гурьбА? -- шавка, ха́вкать "есть, лаять", псковск., тверск. (Даль), укр. ха́вкати "жадно есть" -- сх га</t>
    </r>
    <r>
      <rPr>
        <b val="true"/>
        <sz val="11"/>
        <color rgb="FF000000"/>
        <rFont val="Arial"/>
        <family val="2"/>
        <charset val="204"/>
      </rPr>
      <t xml:space="preserve">̂</t>
    </r>
    <r>
      <rPr>
        <b val="true"/>
        <sz val="11"/>
        <color rgb="FF000000"/>
        <rFont val="Calibri"/>
        <family val="2"/>
        <charset val="204"/>
      </rPr>
      <t xml:space="preserve">к 'грач'? -- ?гава 'ворона' -- ни гугУ -- гугнИвый, гугня 'заика', гугнити 'роптать' (прямое соответствие греч. слову в Супр. -- грецизм?) -- гук 'глухой звук, крик совы', гул -- гОвор &lt; *говати? пол. gwar &lt; *gu-ati?</t>
    </r>
  </si>
  <si>
    <t xml:space="preserve">↘↘*gautei 'каркать'</t>
  </si>
  <si>
    <t xml:space="preserve">gvóti (gvója, gvójo) 1. каркать (apie varnas); 2. šnek. клянчить šnek.</t>
  </si>
  <si>
    <t xml:space="preserve">гУтать 'кричать по-совиному' -- гуёк 'нырок' - гУйка ''большая гагара, Colymbus' - кУйка</t>
  </si>
  <si>
    <t xml:space="preserve">↘↘↘*guōjā 'карканье'</t>
  </si>
  <si>
    <t xml:space="preserve">gvojà (4) (varnų) карканье</t>
  </si>
  <si>
    <t xml:space="preserve">гАя 'стая птиц', гай 'крик галок'</t>
  </si>
  <si>
    <t xml:space="preserve">↘↘↘*grōtei 'каркать'</t>
  </si>
  <si>
    <t xml:space="preserve">gróti|gróju 'каркать' -- grióti|grióju 'каркать' (Фасмер)</t>
  </si>
  <si>
    <t xml:space="preserve">(Твер.) грать 'издавать звуки, кричать (о грачах)', грай, грАкать 'каркать', грач, сивогрАк, (Новг.) грах 'прозвище шумливого крестьянина' -- гАйворон/укр. грАйворон, др.-рус. воронограй 'ворон, грач' -- русск.-цслав. грАяти 'порицать, хулить'</t>
  </si>
  <si>
    <t xml:space="preserve">↘↘*gaūrā 'болтовня'</t>
  </si>
  <si>
    <t xml:space="preserve">лтш. gaura 'болтовня'</t>
  </si>
  <si>
    <t xml:space="preserve">балагУрить -- гУркать 'звать, кричать' -- гЫркнуть 'ворчать, жужжать' ~ гаркнуть, гуркнуть</t>
  </si>
  <si>
    <t xml:space="preserve">↘↘*gaūd-tei 'гудеть, звенеть'</t>
  </si>
  <si>
    <t xml:space="preserve">gaũ||sti (-džia, -dė)(gaudžiù) гудеть, звучать -- gaudìmas (2) гул, гудение; звон -- gaudesỹs (3b) гул, гудение; звон -- gaũsmas (4) гул, гудение; звон -- godóti (-ja, -jo) уважать, почитать -- godà, лтш. gods 'честь', godāt 'уважать; величать (господином') /нет в СРНГ/</t>
  </si>
  <si>
    <t xml:space="preserve">?гудеть (есть с юсом!)</t>
  </si>
  <si>
    <t xml:space="preserve">↘↘*(sx)gaūd-tei 'ныть'</t>
  </si>
  <si>
    <t xml:space="preserve">[g/sk] gaũsti, gandžiù /опечатка вм. gaudžiù?/ 'жаловаться, ныть', лтш. gaust 'жаловаться' (Иллич-Свитыч) -- лит. gū̃dur||iuoti (-iuoja, -iãvo) печалиться, огорчаться, скорбеть  -- лит. guod||ìmasis (-osi) (1) сетование -- лтш. skaust 'завидовать' (Иллич-Свитыч) -- skuñdas (2) жалоба</t>
  </si>
  <si>
    <t xml:space="preserve">[g/x] гудОра 'плакса' -- хине́ть (dn) "страдать от нищеты, жаловаться", вятск. (Васн.), хи́мить (dm) "хныкать, плакать", ряз. (Даль)</t>
  </si>
  <si>
    <t xml:space="preserve">лат. gubia/guvia 'полукруглое долото, резец', concavus /*ghəubhos?/ 'вогнутый' (контаминация с cavus 'выдолбленный') (греч., индоиран. нет надёжных) κέκῡφα pf. к κύπτω 'наклоняться' /*ghəubh-?/</t>
  </si>
  <si>
    <t xml:space="preserve">*(sx)gubtei 'гнуться' (ср. g(u)mtei)</t>
  </si>
  <si>
    <t xml:space="preserve">gùbti (gum̃ba, gūbo) гнуться, изгибаться, вдаваться (лтш. gubt|gubstu 'гнуться' (Фасмер)) -- gùbulas (3b) tarm. жемок, ком (pvz., pakulų) -- gubà (4) (javų pėdų krūva) копна -- gubója (1) bot. качим /перекати-поле/ -- gūbrỹs /также kūbrỹs/ (4) 1. (stogo) конёк; 2. (kalno) хребет; 3. курган, насыпь (-и); 4. (arklio) шейный гребень -- gùbur||as (3b), -ys (3b) бугор -- gaũbtas (4) выпуклый</t>
  </si>
  <si>
    <t xml:space="preserve">Gubelawken, Gubithen [Gerullis 46]</t>
  </si>
  <si>
    <t xml:space="preserve">4 [g/x] гнуть, гъбати, сгибать -- диал. (Пск.) ги́бнуть ‘наклониться’ -- губа 'бухта' -- хи́бина "складка, морщина", череповецк. (Герасим.) -- гУщер (не юс) вторично от ящер? |||| губаши 'клетки волжск.поленницы или подмостки костром,городки сев.полати астрах.какие кладутся по обводу барки,под днище,при самой постройке ее' ? гибать? ?граб/болг. габър (ср. дубрава), сх. гра`бар вторично? |||| укр. гу́ба 'губка на дереве'? (но ст.-слав. гѫба σπόγγος)</t>
  </si>
  <si>
    <t xml:space="preserve">↘*gubtei 'никнуть'</t>
  </si>
  <si>
    <t xml:space="preserve">лтш. gubt|gubstu 'никнуть' (Фасмер)</t>
  </si>
  <si>
    <t xml:space="preserve">гибнуть (гинуть?) вторично от погибать? губить? губА 'судебный округ'?</t>
  </si>
  <si>
    <t xml:space="preserve">*sxud-tei 'заболеть'</t>
  </si>
  <si>
    <t xml:space="preserve">skùsti 'начать болеть' (Иллич-Свитыч)</t>
  </si>
  <si>
    <t xml:space="preserve">Schudey, Scudeyken, Skuditen/Scuditen/Schudithen/Schuditten, Schudnyn, Schudow, Scudewezege? [Gerullis 163-164]</t>
  </si>
  <si>
    <t xml:space="preserve">(Курган.) хОдбище 'болезненный припадок у маленьких детей, родимчик'</t>
  </si>
  <si>
    <t xml:space="preserve">↘*sxaūdas 'ill, больной'</t>
  </si>
  <si>
    <t xml:space="preserve">лит. skaũdamas 'больной'</t>
  </si>
  <si>
    <t xml:space="preserve">худой</t>
  </si>
  <si>
    <t xml:space="preserve">↘*sxaūdētei 'to be ill, болеть'</t>
  </si>
  <si>
    <t xml:space="preserve">лит. skaudė́ti (skaũda, -jo) 'болеть'</t>
  </si>
  <si>
    <t xml:space="preserve">(Пск.) худеть 'слабеть, становиться хуже (о зрении)'</t>
  </si>
  <si>
    <t xml:space="preserve">лат. gutta /от 'грязь'/ (возможно орфографическое вм. gūta, как guttus/gūtus) 'капля, pl. пятна, крапинки' ~ γῆ /от 'грязь'/, эп.-ион.-поэт. γαῖα, γαίη и αἶα, дор. γᾶ 'земля' &lt; *gawia? ~ скр. gu- 'to void by stool'</t>
  </si>
  <si>
    <t xml:space="preserve">*(sx)gutei|*(sx)gewum 'vexare'</t>
  </si>
  <si>
    <t xml:space="preserve">gùmul||as (3b) ком -- лтш. guba 'куча', лит. gubó||ti (-ja, -jo) 'складывать в копны' -- лтш. skudra 'муравей'? (но лит. skruzdė̃ 'муравей') -- guveĩnis (2) bot. туфа, фукус /род бурых водорослей Fucus vesiculosus (пузырчатый)/</t>
  </si>
  <si>
    <t xml:space="preserve">2 [g/x] говно, русск.-цслав. огавити 'vexaré, словен. ogávən 'мерзкий', чеш. havez 'испражнения', гАведь 'дрянь, мерзость; неуч', гАврить 'пачкать', гАвря 'гниль, гной' (~греч. gaia, gē &lt; *gawia)? -- шевяк -- гумнО/гувнО/ст.-сл. гоумьно - *gou + мну (Фасмер) |||| гим '(движущаяся) толпа; кишащая масса муравьёв', гимзИть 'кишеть', гмыж 'насекомые, паразиты', цслав. гъмызати 'ползать' ~ гомзАть 'кишеть' (русск.-цслав. гъмъзати), гомозИть 'суетиться, беспокоиться'</t>
  </si>
  <si>
    <t xml:space="preserve">↘*gāunan 'shit'</t>
  </si>
  <si>
    <t xml:space="preserve">?лтш. kauns 'стыд, срам, позор', kaunums 'срамная область'</t>
  </si>
  <si>
    <t xml:space="preserve">Gawnus [Gerullis 38]</t>
  </si>
  <si>
    <t xml:space="preserve">говно (вм. *гуно под влиянием говядо? гуня́вый 'зловонный' (Твер.), гу́ня 'детская пелёнка' (Новг., Нижегор.)) ~ русск.-цслав. огавити 'vexare', словен. ogávən 'мерзкий', чеш. havez 'испражнения', га́ведь 'дрянь, мерзость; неуч', га́врить 'пачкать', га́вря 'гниль, гной'</t>
  </si>
  <si>
    <t xml:space="preserve">↘*guaǯen 'грязь' (-оз(а): стрекоза/строкоза, егоза, гомоза/гомзать, стервоза?, рогоз https://www.academia.edu/34484608/Substratum_Words_in_Balto_Slavic?auto=download&amp;email_work_card=download-paper ,барагОз 'задира' ~ лтш. bargs 'суровый')</t>
  </si>
  <si>
    <t xml:space="preserve">?лтш. gūža 'ягодица; таз'</t>
  </si>
  <si>
    <t xml:space="preserve">OPr. gosen ‘trash’</t>
  </si>
  <si>
    <t xml:space="preserve">гваздать -- гузка, словен. gúza 'зад'</t>
  </si>
  <si>
    <t xml:space="preserve">лат. bōs /сабельское, чтобы избежать омонимии с vōs 'you' De Vaan/, bovis 'bovine animal, cattle; ox, bull; cow' -- βοῦς, дор. βῶς, βοός 1) ὁ и ἡ (gen. поэт. тж. βοῦ, dat. βοΐ, acc. βοῦν — эп. тж. βῶν, поэт. тж. βόα; pl.: βόες и βοῦς, gen. βοῶν, dat. βουσί и βόεσσι — поэт. тж. βοσί, acc. βοῦς и βόας, дор. βῶς; nom. — acc. dual. βόε) бык (тж. β. ἄρσην и ταῦρος β. Hom.); вол или корова -- скр. gáu = go 'корова' (Av. gav- 'корова, бык' (Nsg. gāuš))</t>
  </si>
  <si>
    <t xml:space="preserve">*gawen 'корова' &lt; *gutei? (но тут *gw!)</t>
  </si>
  <si>
    <t xml:space="preserve">лтш. gùovs 'корова' (Derksen, в словаре govs 'корова', gotiņas 'коровка') -- guõtas (2) стадо (kiaulių, avių); стая (žuvų); компания; группа -- guõtė (2) bot. (grybas) опёнок настоящий /растёт группами/</t>
  </si>
  <si>
    <t xml:space="preserve">Gawen/Gauwen/Gauen [Gerullis 37]</t>
  </si>
  <si>
    <t xml:space="preserve">говя, говядо, говядина -- (откуда долгая?) укр. гАведня 'сброд', болг. гАвед 'дикий зверь', чеш. havěď 'домашняя птица, сброд' (не выводится от gaujā)</t>
  </si>
  <si>
    <t xml:space="preserve">*gu(i)ltei 'увеличивать'? (не подходит к *g(u)l-)</t>
  </si>
  <si>
    <t xml:space="preserve">лтш. gvelzt 'болтать', gvelzis 'пустомеля' (также к 'галдеть')</t>
  </si>
  <si>
    <t xml:space="preserve">хвала 'возвеличивание' (также к лит. žvalė́||ti (-ja, -jo) становиться бодрым, ободряться)</t>
  </si>
  <si>
    <t xml:space="preserve">↘*gu(i)lbā 'набухание'?</t>
  </si>
  <si>
    <t xml:space="preserve">gvil̃b||ti (-sta, -o) tarm. зреть, созревать (apie riešutus)</t>
  </si>
  <si>
    <t xml:space="preserve">желабо́лка (*желбола как гомола?) 'шишка' (также к желвак)</t>
  </si>
  <si>
    <t xml:space="preserve">включая *šx-</t>
  </si>
  <si>
    <t xml:space="preserve">(Смол.) годакИ 'лапти'</t>
  </si>
  <si>
    <t xml:space="preserve">(Арх.) гОломе 'далеко от берега', (Пск.) гОломя 'открытое море' -- (Ворон.) голомЯ 'волна'</t>
  </si>
  <si>
    <t xml:space="preserve">(Волог.) голозИть 'шевелить' (также Ряз. волозить 'таскать по полу')</t>
  </si>
  <si>
    <t xml:space="preserve">(Новг.) голожьЯ 'промежутки времени' -- (Ряз.) голомЯ/(Костром.) голомнЯ 'давно', (Казан.) голОмее 'много времени спустя'</t>
  </si>
  <si>
    <t xml:space="preserve">сев.-курд. wa 'вот'</t>
  </si>
  <si>
    <t xml:space="preserve">*wa 'вот'</t>
  </si>
  <si>
    <t xml:space="preserve">và dll. вот -- vàgi dll. вот -- vè 'вот' (LKZ)</t>
  </si>
  <si>
    <t xml:space="preserve">во</t>
  </si>
  <si>
    <t xml:space="preserve">*wōs 'чуть'</t>
  </si>
  <si>
    <t xml:space="preserve">võs dll. едва; чуть</t>
  </si>
  <si>
    <t xml:space="preserve">едва/одва/ледва</t>
  </si>
  <si>
    <t xml:space="preserve">лат. ve: nec, quod fuimusve sumusve, eras erimus О 'и тем, чем мы были и чем стали, завтра (уже) не будем' /-ve 'или' ставится только после второго слова, так что первое ve - не 'или'/ (кельт. нет) -- pl.: nom. ἡμεῖς, ион. ἡμέες, эол. ἄμμες, дор. ἅμες и ἁμές с ᾱ; gen. ἡμῶν — энкл. ἥμων, эп.-ион. ἡμέων, эп. ἡμείων, дор.-эол. ἀμμέων, ἁμέων с ᾱ и ἁμῶν; dat. ἡμῖν — энкл. ἧμῐν и ἥμῑν, дор.-эол. ἄμμῐ, ἧμιν, ἁμίν и ἇμιν; acc. ἡμᾶς — энкл. ἥμᾱς, эп.-ион. ἡμέας и ἧμας, эп.-эол. ἄμμε, дор. ἁμέ с ᾱ -- скр. vayám 'we', Av. vaēm 'we'</t>
  </si>
  <si>
    <t xml:space="preserve">*wē|*nā-au? 'мы двое'</t>
  </si>
  <si>
    <t xml:space="preserve">vèdu мы двое</t>
  </si>
  <si>
    <t xml:space="preserve">вѣ 'мы двое'</t>
  </si>
  <si>
    <r>
      <rPr>
        <b val="true"/>
        <sz val="11"/>
        <color rgb="FF000000"/>
        <rFont val="Calibri"/>
        <family val="2"/>
        <charset val="204"/>
      </rPr>
      <t xml:space="preserve">лат. vōs 'вы' (от косвенных падежей *yū́?), фалиск. ues, Paelignian: uus (nominative, dative) (*swīs 'you (p)' [Pron]: OIr. sí, OW hui, MW chwi, OBret. hui, MBret. huy, Co. why, GAUL: (?) sui, sue (Chateaubleau tile); suis (Chamalieres) /такое же лишнее s- в *snīs/) -- ἰώ (ῐ и ῑ) interj. '(возглас обращения) о!: ἰὼ γενεαὶ βροτῶν! Soph. о, поколения смертных!, о, люди!' -- скр. </t>
    </r>
    <r>
      <rPr>
        <b val="true"/>
        <sz val="11"/>
        <color rgb="FF000000"/>
        <rFont val="Noto Sans Devanagari"/>
        <family val="2"/>
      </rPr>
      <t xml:space="preserve">वस् </t>
    </r>
    <r>
      <rPr>
        <b val="true"/>
        <sz val="11"/>
        <color rgb="FF000000"/>
        <rFont val="Calibri"/>
        <family val="2"/>
        <charset val="204"/>
      </rPr>
      <t xml:space="preserve">vas 'you' (Av. vō 'you?')</t>
    </r>
  </si>
  <si>
    <t xml:space="preserve">*wōn 'вас'?</t>
  </si>
  <si>
    <t xml:space="preserve">OPr. wans Apl. 'euch'</t>
  </si>
  <si>
    <t xml:space="preserve">вы (исходно Apl), вас, вам</t>
  </si>
  <si>
    <t xml:space="preserve">лат. vе̄sānus/vae- mad, vе̄cors/vae- -dis mad, т.е. без ума, без сердца; греч. ἰωγή ἡ укрытие, убежище (к ὠγμός ὁ [ὤζω кричать, вопить] стенание, вопль?); скр. vi 'в разные стороны', сев.-курд. ve- [вä] 'глагольная приставка, указывает на направление движения назад и в разные стороны, напр.: vekirin открывать, раскрывать'</t>
  </si>
  <si>
    <t xml:space="preserve">*wai- 'в разные стороны'</t>
  </si>
  <si>
    <t xml:space="preserve">vė́pūt||ė (1), -inis (1) žr. pusnìs сугроб; -úoti (-úoja, -ãvo) žr. pustýti 2: 1. (nešioti sniegą, smėlį) мести, заметать, заносить; laukė pùsto на дворе метёт; 2. (aštrinti) точить</t>
  </si>
  <si>
    <t xml:space="preserve">веружа 'умерщвление плоти, самобичевание' |||| пол. wapno 'известь'? вапа 'лужа'?</t>
  </si>
  <si>
    <t xml:space="preserve">лат. vae cry of pain (fāed MI 'a scream'), сев.-курд. way/wayê/waylê/waylo/waê/weê/wey/weyla/wî 'ой, ох, увы, о горе!'</t>
  </si>
  <si>
    <t xml:space="preserve">*wai 'ой'</t>
  </si>
  <si>
    <t xml:space="preserve">vái, vaĩ jst. ой, ох, эх (лтш. vai 'ох, ай, ой', vaids 'стон', vaidi 'охи' -- vaimanāt 'охать') -- vaitójimas (1) оханье, стон -- vaivó||ti (-ja, -jo) tarm. žr. vaitoti охать -- vyv||úoti (-úoja, -ãvo) tarm. 1. охать, стонать</t>
  </si>
  <si>
    <t xml:space="preserve">вай, с.-х. vâi</t>
  </si>
  <si>
    <t xml:space="preserve">лат. -ve 'or', nēve (Lex Sacra CIL 401, Lex XII+), neu (P1.+) 'or not', sīve (Lex Sacra CIL 401 seive, Lex XII+ sīve) seu (Pl.+) 'or if, whether' ~ OIr. nó [cj.] 'or', W. neu, nou 'id.' &lt; *ne-u̯e ~ ἤ 'or', 'as' &lt; ἠέ, ἦε (ep.) &lt; *ἠ-ϝέ, ἦ-ϝε ~ скр. vā 'or' (Av. vā [encl.] 'or')</t>
  </si>
  <si>
    <t xml:space="preserve">*we 'or'</t>
  </si>
  <si>
    <t xml:space="preserve">?лтш. vai 'ли, разве'</t>
  </si>
  <si>
    <t xml:space="preserve">разве</t>
  </si>
  <si>
    <t xml:space="preserve">лат. vappō -ōnis 'winged creature perh. moth or butterfly' -- vespa 'оса' (OCo. guhi-en 'a wasp', MW gw(y)chi, OBret guohi 'wasps') -- ?ἡπίολος 'moth' -- скр. yavāṣa/yévāṣa /откуда ṣ? &lt; *waws?/ m. 'a partic. noxious insect' (Middle Persian: /wabz/ 'wasp')</t>
  </si>
  <si>
    <t xml:space="preserve">*wapswā 'оса'</t>
  </si>
  <si>
    <t xml:space="preserve">vapsvà (4) zool. oca -- лтш. vарsеnе 'оса'</t>
  </si>
  <si>
    <t xml:space="preserve">OPr. wobse 'wasp, оса'</t>
  </si>
  <si>
    <t xml:space="preserve">оса/осва/восва</t>
  </si>
  <si>
    <t xml:space="preserve">*weptei 'разевать рот' ↘ *wepris 'вепрь'?</t>
  </si>
  <si>
    <t xml:space="preserve">vė̃p||ti (-sta, -о) отвисать -- vė́bra b. (1) žr. vėpla -- vė́pla b. (1) menk. ротозей, -ейка šnek., разиня šnek., зевака šnek. -- vė̃plas (4) šnek. глупый, рассеянный -- vėplỹs I (4) zool. морж -- vėpsó||ti (vė̃pso, -jo) ротозейничать šnek., зевать šnek., стоять, разинув рот -- vė̃bros dgs. (2) žr. vepšlos -- vẽpšlos dgs. (2) niek. губы, морда šnek. -- veblẽnimas (1) šnek. лепет -- veblỹs, -ė̃ (4) мямля šnek. -- vẽblas (4) žr. švẽplas шепелявый -- võbalo||ti (-ja, -jo), võbul||iuoti (-iuoja, -iavo) чавкать, жевать (беззубым ртом) -- vapãlius, -ė (2) šnek. болтун, -нья šnek., лепетун, -нья šnek. -- vapčió||ti (-ja, -jo) šnek. лепетать -- vapėjimas (1) šnek. лепет, лепетание -- vapė̃||ti (vãpa, -jo) šnek. лепетать, болтать šnek. -- vapùs (4) žr. plepus болтливый -- vámpla (1) šnek., niek. 1. рот, морда -- vambrà (4) niek. 1. толстая губа; морда šnek.; 2. b. болтун, -нья šnek.; пустобрёх šnek. -- vam̃br||yti (-ija, -ijo) 1. (loti) гавкать, тявкать; 2. šnek. пустозвонить šnek., болтать šnek. -- vam̃palio||ti (-ja, -jo) šnek. болтать šnek., пустозвонить šnek., тараторить šnek. -- vámpčio||ti (-ja, -jo) гавкать, тявкать -- vem̃p||ti (-ia, -ė) tarm. дуть šnek., хлестать šnek., много [жадно] пить -- vìpti (vim̃pa, vìpo), vỹp||ti (-sta, -о) искривляться, кривиться; оттопыриваться šnek. -- výpčio||ti (-ja, -jo), vipsė́||ti (vìpsi, -jo) гримасничать, кривляться -- vypsó||ti (vypso, -jo) 1. ротозейничать šnek., зевать šnek., стоять, разинув рот; 2. menk. ухмыляться šnek. -- vaĩp||ymasis (-osi) (1), -ýsena (1) šnek. гримасы,кривлянье; -ýtis (-osi, -ėsi) šnek.гримасничать, кривляться; -ulỹs (3b) šnek.гримаса -- лтш. vepris 'вепрь', лит. Vẽpriai, OPr. Weppren</t>
  </si>
  <si>
    <t xml:space="preserve">вепрь</t>
  </si>
  <si>
    <t xml:space="preserve">vedeg||à (3b) (kirvis lenktais ašmenimis) теслица, тесло; -ìnis (2) черпаловидный (skr. svádhitis 'a saw')</t>
  </si>
  <si>
    <t xml:space="preserve">ВОДОЖА? ж.арх.якорная лапа?</t>
  </si>
  <si>
    <t xml:space="preserve">OIr. fedid; (?)Gr. ἓδνα ‘dowry’; Ved. vadhū- ‘wife, young woman’, Av. vaδrya- -- (?)Hit. uwate- ‘to bring (here)’, (?)CLuw. uwata- ‘to bring’ ~ FU *weta &gt; e.g. Fin. vetä, Hun. vezet (Foreign_elements)</t>
  </si>
  <si>
    <t xml:space="preserve">*wed-tei 'вести'</t>
  </si>
  <si>
    <r>
      <rPr>
        <b val="true"/>
        <sz val="11"/>
        <color rgb="FF000000"/>
        <rFont val="Calibri"/>
        <family val="2"/>
        <charset val="204"/>
      </rPr>
      <t xml:space="preserve">vèsti (vẽda, vẽdė) (лтш. vest) 1. įv. reikš, вести, водить -- vedinė</t>
    </r>
    <r>
      <rPr>
        <b val="true"/>
        <sz val="11"/>
        <color rgb="FF000000"/>
        <rFont val="Times New Roman"/>
        <family val="1"/>
        <charset val="204"/>
      </rPr>
      <t xml:space="preserve">́</t>
    </r>
    <r>
      <rPr>
        <b val="true"/>
        <sz val="11"/>
        <color rgb="FF000000"/>
        <rFont val="Calibri"/>
        <family val="2"/>
        <charset val="204"/>
      </rPr>
      <t xml:space="preserve">||ti (-ja, -jo) džn. водить -- vedl||ỹs, -ė̃ (4) вожак, проводник, -ица; поводырь</t>
    </r>
  </si>
  <si>
    <t xml:space="preserve">OPr. WESTWEĪ westwei 27 'lead (take smb. to)'; westwey II 5, PĒRWEDĀI ps 3 perweddā 55 'misleads'</t>
  </si>
  <si>
    <t xml:space="preserve">вести</t>
  </si>
  <si>
    <t xml:space="preserve">↘*wadōtei 'водить'</t>
  </si>
  <si>
    <t xml:space="preserve">лтш. vadāt 'lead smb. here and there'</t>
  </si>
  <si>
    <t xml:space="preserve">водАть 'водить в игре'</t>
  </si>
  <si>
    <t xml:space="preserve">↘*wadītei 'водить'</t>
  </si>
  <si>
    <t xml:space="preserve">лтш. vadît 'lead, direct, conduct, accompany'</t>
  </si>
  <si>
    <t xml:space="preserve">водить, вождь, вожак</t>
  </si>
  <si>
    <t xml:space="preserve">↘↘*wadīātei 'важивать'</t>
  </si>
  <si>
    <t xml:space="preserve">vadžióti водить</t>
  </si>
  <si>
    <t xml:space="preserve">провожать, вожАть 'водить' (Арх.)</t>
  </si>
  <si>
    <t xml:space="preserve">↘↘*wadas 'вождь'</t>
  </si>
  <si>
    <t xml:space="preserve">vãdas (4), vãdė (2) 1. вождь</t>
  </si>
  <si>
    <t xml:space="preserve">вОда, водОк, водЕц</t>
  </si>
  <si>
    <t xml:space="preserve">↘↘*wadiā 'вожжа'</t>
  </si>
  <si>
    <t xml:space="preserve">vadẽlės /опечатка i вм. l/ dgs. (2) вожжи -- vãdžios dgs. (2) вожжи</t>
  </si>
  <si>
    <t xml:space="preserve">вожжи</t>
  </si>
  <si>
    <t xml:space="preserve">↘*abwadas 'обод'</t>
  </si>
  <si>
    <t xml:space="preserve">ãpvadas 'обод (колеса)'</t>
  </si>
  <si>
    <t xml:space="preserve">обод</t>
  </si>
  <si>
    <t xml:space="preserve">↘*wadā 'повод'</t>
  </si>
  <si>
    <r>
      <rPr>
        <b val="true"/>
        <sz val="11"/>
        <color rgb="FF000000"/>
        <rFont val="Calibri"/>
        <family val="2"/>
        <charset val="204"/>
      </rPr>
      <t xml:space="preserve">vad||à (4) 1. повод, предлог; bū</t>
    </r>
    <r>
      <rPr>
        <b val="true"/>
        <sz val="11"/>
        <color rgb="FF000000"/>
        <rFont val="Times New Roman"/>
        <family val="1"/>
        <charset val="204"/>
      </rPr>
      <t xml:space="preserve">́</t>
    </r>
    <r>
      <rPr>
        <b val="true"/>
        <sz val="11"/>
        <color rgb="FF000000"/>
        <rFont val="Calibri"/>
        <family val="2"/>
        <charset val="204"/>
      </rPr>
      <t xml:space="preserve">ti -à служить поводом</t>
    </r>
  </si>
  <si>
    <t xml:space="preserve">повод</t>
  </si>
  <si>
    <t xml:space="preserve">↘*wed-tei 'заведовать'</t>
  </si>
  <si>
    <t xml:space="preserve">vedìmas 1. ведение; заведование</t>
  </si>
  <si>
    <t xml:space="preserve">ведать, заведовать, вести кружок</t>
  </si>
  <si>
    <t xml:space="preserve">↘*wadītei 'приглашать'</t>
  </si>
  <si>
    <t xml:space="preserve">vadinė́||ti (-ja, -jo) džn. приглашать, звать -- vadìn||imas (1) 1. называние; 2. приглашение; -ti (-а, -о) 1. называть, звать; именовать -- vadìnas(i) įterpt. значить, стало быть, следовательно; то есть</t>
  </si>
  <si>
    <t xml:space="preserve">привадить</t>
  </si>
  <si>
    <t xml:space="preserve">*wed-tei 'жениться; выйти замуж'</t>
  </si>
  <si>
    <t xml:space="preserve">vèsti, vẽda, vẽdė tr. intr. 'жениться; выйти замуж' -- vedìmas 2. женитьба -- vẽdęs (-usio) (1) женатый -- nevẽdęs (-usio) холостой -- vedýbos dgs. (1) женитьба, брак</t>
  </si>
  <si>
    <t xml:space="preserve">вести порядок 'следить за соблюдением всех ритуалов свадебного обряда' -- невеста/невёста (карельск.) --  др.-рус. вѣно 'плата за невесту, приданое невесты' (ἔδνον, ἔεδνον 'приданое', д.-в.-н. widomo, widemo, англос. weotuma, wituma 'цена', нов.-в.-н. Wittum)</t>
  </si>
  <si>
    <t xml:space="preserve">*w(i)d-tei|*wedum 'плодиться' /ср. wistei/</t>
  </si>
  <si>
    <t xml:space="preserve">vèsti, vẽda, vẽdė tr. intr. 'рожать' -- vedìmas 3. плодоношение; 4. произведение потомства; приплод, помёт -- vedẽklė (2) матка -- vẽdmenys (-ų̃) dgs. v. (3b) tarm. žr. gimdà матка [!=vi̇̀sti, vỹsta (viñsa J, K.Būg, Š, DŽ, NdŽ, KŽ, JT29, -ta Rtr, viñsta; G121) 'плодиться, размножаться' - vei̇̃sti, -ia, -ė tr. 'плодить']</t>
  </si>
  <si>
    <t xml:space="preserve">болг. въдu 'развожу, пложу' -- взвЕнье 'волчье логово' -- невеста 'нерожавшая замужняя женщина'</t>
  </si>
  <si>
    <t xml:space="preserve">↘*wadā 'приплод'</t>
  </si>
  <si>
    <t xml:space="preserve">vadà (4) 2. приплод, помёт = vẽdlius приплод, помёт</t>
  </si>
  <si>
    <t xml:space="preserve">взвод 'выводок', вывод 'выводок', выводок (*вод, *водок, *водец нет в этом знач.)</t>
  </si>
  <si>
    <t xml:space="preserve">vėdrýnas (1) bot. лютик</t>
  </si>
  <si>
    <t xml:space="preserve">?вред?</t>
  </si>
  <si>
    <t xml:space="preserve">vėdarė̃lis (2) zool. мокрица</t>
  </si>
  <si>
    <t xml:space="preserve">?вода? (как образовано?)</t>
  </si>
  <si>
    <t xml:space="preserve">лат. unda 'волна' (OIr. uisce 'water?') -- ὕδωρ, ὕδατος 'вода' (фриг. βέδυ) -- скр. udakám, uda-, udán- 'вода', unátti 'бить ключом', 'орошать', ṓdman- n. 'поток' (Av. vaiδi ‘watercourse’) ~ Hit. wātar; Toch. A wär, Toch. B war; Goth. watō; Alb. ujë; Arm. get ‘river’. Uralic *wetä Semitic: e.g. Arabic wādin ‘river, valley’ (Foreign_elements)</t>
  </si>
  <si>
    <t xml:space="preserve">*wandōn|Gsg. *wandens 'вода'</t>
  </si>
  <si>
    <t xml:space="preserve">vãdaksn||is (1) 1. речной залив; 2. пойма; -iúotas (1) заливной, поёмный -- vand||uõ (-eñs) v. (За) вода (Цитируемое в лит-ре лит. жем. unduõ (Būga RR 2: 663) недостоверно, реально речь идёт о говорах с an &gt; un, где начальное v- при этом закономерно выпадало. (Виткаускас БслИссл 1984: 103—106))</t>
  </si>
  <si>
    <t xml:space="preserve">вода (диссимиляция n-n)</t>
  </si>
  <si>
    <t xml:space="preserve">*wadā 'свобода'?</t>
  </si>
  <si>
    <t xml:space="preserve">vad||úoti (—úoja, -ãvo) 1. (gelbėti) освобождать; избавлять -- vadãvimas (1) освобождение; избавление -- vãdala b. (1) šnek. žr. valkata бродяга -- vãdalo||ti (-ja, -jo) šnek., вертеть (в руках), ворочать, перевёртывать, переворачивать; -tis (-jasi, -josi) šnek. слоняться šnek., шататься šnek. (лтш. нет)</t>
  </si>
  <si>
    <t xml:space="preserve">вОженый 'непоседливый'?</t>
  </si>
  <si>
    <t xml:space="preserve">*wadētei 'утруждать'?</t>
  </si>
  <si>
    <t xml:space="preserve">vadė́||tis (-jasi, -josi) выдыхаться</t>
  </si>
  <si>
    <t xml:space="preserve">вОдка 'хлопоты, беспокойство', водИться 'заниматься каким-либо делом, доставляющим много хлопот, труда'</t>
  </si>
  <si>
    <t xml:space="preserve">лат. ūvidus 'moist, wet, damp, humid, dank' (fúal OI 'urine') - скр. ukṣati 'to wet' (uxšyeiti) &lt; *ugw- 'мочить' &gt; имя *wogw-(БС)</t>
  </si>
  <si>
    <t xml:space="preserve">*wagā 'борозда'</t>
  </si>
  <si>
    <t xml:space="preserve">vagà (лтш. vaga) (4) 1. борозда; 2. (upės) русло, ложе</t>
  </si>
  <si>
    <t xml:space="preserve">OPr. *WAGĀ: Waghine ON JG 'river-bed'</t>
  </si>
  <si>
    <t xml:space="preserve">вожа 'названия рек и ручьёв' [СРНГ т.4, с.95] -- вожжевик 'конь, который ходит по борозде' -- воглый, вохкий 'сырой, влажный' (Фасмер выводит от волгкий) |||| Вага 'приток Десны' - балтский гидроним?</t>
  </si>
  <si>
    <t xml:space="preserve">*wagiš 'хулиган'</t>
  </si>
  <si>
    <t xml:space="preserve">vagìs (-ies) v. (4) вор -- vãgia žr. vogti воровать -- vogčià, vogčiõm, vogčiomìs prv. украдкой; крадучись; тайком -- võgti (vãgia, võgė) красть, воровать -- võgdin||ti (-a, -o) prp. поручать красть</t>
  </si>
  <si>
    <t xml:space="preserve">OPr. *WAGIS m: Wagipelki ON GN 'thief'</t>
  </si>
  <si>
    <t xml:space="preserve">ВАГАНИТЬСЯ вологодск.баловать,шалить,играть,шутить.В морск. корпусе было в ходу:ходить на ваган,отлучаться без спросу.</t>
  </si>
  <si>
    <t xml:space="preserve">vėgėlė̃ (За) zool. налим</t>
  </si>
  <si>
    <t xml:space="preserve">*wekeras 'вечер' &lt; *ūktei 'темнеть'</t>
  </si>
  <si>
    <r>
      <rPr>
        <b val="true"/>
        <sz val="11"/>
        <color rgb="FF000000"/>
        <rFont val="Calibri"/>
        <family val="2"/>
        <charset val="204"/>
      </rPr>
      <t xml:space="preserve">vãkaras (3b) 1. вечер -- vakaraĩ dgs. (Зb) запад -- vakaróp prv. к вечеру -- лтш. vakars 'вечер' (a краткая) ~ лит. ū</t>
    </r>
    <r>
      <rPr>
        <b val="true"/>
        <sz val="11"/>
        <color rgb="FF000000"/>
        <rFont val="Times New Roman"/>
        <family val="1"/>
        <charset val="204"/>
      </rPr>
      <t xml:space="preserve">́</t>
    </r>
    <r>
      <rPr>
        <b val="true"/>
        <sz val="11"/>
        <color rgb="FF000000"/>
        <rFont val="Calibri"/>
        <family val="2"/>
        <charset val="204"/>
      </rPr>
      <t xml:space="preserve">kti 'покрываться облаками', ùnksna 'тень'</t>
    </r>
  </si>
  <si>
    <t xml:space="preserve">вечер (ст.-сл. вечеръ/вьчер- (1 Син.))</t>
  </si>
  <si>
    <t xml:space="preserve">↘*wekera? 'yesterday'</t>
  </si>
  <si>
    <t xml:space="preserve">vãkar prv. вчера</t>
  </si>
  <si>
    <t xml:space="preserve">вечОр 'вчера', вчера (ст.-сл. вьчера) -- вочет 'позавчера'? (т!)</t>
  </si>
  <si>
    <r>
      <rPr>
        <sz val="11"/>
        <color rgb="FF000000"/>
        <rFont val="Calibri"/>
        <family val="2"/>
        <charset val="204"/>
      </rPr>
      <t xml:space="preserve">vėkė</t>
    </r>
    <r>
      <rPr>
        <sz val="11"/>
        <color rgb="FF000000"/>
        <rFont val="Times New Roman"/>
        <family val="1"/>
        <charset val="204"/>
      </rPr>
      <t xml:space="preserve">́</t>
    </r>
    <r>
      <rPr>
        <sz val="11"/>
        <color rgb="FF000000"/>
        <rFont val="Calibri"/>
        <family val="2"/>
        <charset val="204"/>
      </rPr>
      <t xml:space="preserve">ti 'сильно бить' (Vanagas)</t>
    </r>
  </si>
  <si>
    <t xml:space="preserve">*wēkā 'крышка' &lt; *wēktei 'закрывать'</t>
  </si>
  <si>
    <t xml:space="preserve">vóka крышка (Фасмер)</t>
  </si>
  <si>
    <t xml:space="preserve">вЕко 'крышка', вЕчка 'медная кастрюля' -- вАчаги/вАчеги/вАчиги/вАчуги/вачОги 'рукавицы' (ср. сапог), вачАги 'валенки' (описка вм. вАлеги? это тоже 'рукавицы')</t>
  </si>
  <si>
    <t xml:space="preserve">↘*wēkan 'eyelid'</t>
  </si>
  <si>
    <t xml:space="preserve">vókas (3) 1. (akies) веко /в этом знач. вторично?/</t>
  </si>
  <si>
    <t xml:space="preserve">вЕко</t>
  </si>
  <si>
    <t xml:space="preserve">vók||ti (-ia, -ė) 1. (imti derlių) убирать, собирать, снимать (урожай); 2. (valyti) чистить -- vók||ti (-ia, -ė) (suprasti) понимать, соображать -- vok||úoti (-úoja, -ãvo) (kaišti kailius) скоблить, скрести -- лтш. vākt 'собирать (в т.ч. о вещах)'</t>
  </si>
  <si>
    <t xml:space="preserve">vẽkeras 'неуклюжий человек' (Vanagas) -- vẽkis, -ė (2) žr. mìkčius заика</t>
  </si>
  <si>
    <t xml:space="preserve">*wektei 'кричать'</t>
  </si>
  <si>
    <t xml:space="preserve">vàks||yti (-ija, -ijo) tarm. бранить, ругать -- vė́gra b. (1) žr. plepỹs болтун; -oti (-oja, -ojo) žr. plepėti болтать -- лтш. vēkšķēt 'вякать, пищать'</t>
  </si>
  <si>
    <t xml:space="preserve">вёкнуть 'крикнуть'? викать 'кричать, плакать (о детях)'?</t>
  </si>
  <si>
    <t xml:space="preserve">↘*wōkas 'крик'</t>
  </si>
  <si>
    <t xml:space="preserve">vókie||tis, -ė (1) немец, немка -- vókišk||as (1) немецкий (лтш. vācisks 'немецкий')</t>
  </si>
  <si>
    <t xml:space="preserve">OPr. preiwackē 'beruft', enwackē 'rufen an', perweckammai 'wir verachten', wūkawi 'fordert', perwūkauns 'rebufen' -- OPr. WAKĒTWEĪ wackītwei 47 'call'; WAKS Wackis E 415 'call, shout, cry'</t>
  </si>
  <si>
    <t xml:space="preserve">вАкать '(Арх.) говорить вздор; говорить некстати; (Новг.) кричать (об утках)'</t>
  </si>
  <si>
    <t xml:space="preserve">*walōtei 'говорить'</t>
  </si>
  <si>
    <t xml:space="preserve">лтш. valuóda 'Sprache речь'</t>
  </si>
  <si>
    <t xml:space="preserve">ятв. wałda 'язык' /видимо, 'речь'/</t>
  </si>
  <si>
    <t xml:space="preserve">чеш. volati, пол. wołać 'rufe кричу?'</t>
  </si>
  <si>
    <t xml:space="preserve">*wōlas 'брусок'?</t>
  </si>
  <si>
    <t xml:space="preserve">vólas деревянная основа (Фасмер) -- лтш. vàle [à, â2, à2] 'club, wedgé, vālīte 'палочка, булава, початок'</t>
  </si>
  <si>
    <t xml:space="preserve">OPr. walis (EV) 'orschyt' ['Orscheit = Zugscheit жердь an einem Wagen']</t>
  </si>
  <si>
    <t xml:space="preserve">? (от *welētei - weliun? 'прать бельё') валёк 'Плоский деревянный брусок с рукояткой для катания белья на скалке или для выколачивания его при полоскании'</t>
  </si>
  <si>
    <t xml:space="preserve">*wališ 'опухоль'?</t>
  </si>
  <si>
    <t xml:space="preserve">лтш. valbace 'пучеглазая' -- valbīt 'пучить глаза'</t>
  </si>
  <si>
    <t xml:space="preserve">воль 'опухоль, шишка' (а у Дерксена почему-то к велеть), волдырь</t>
  </si>
  <si>
    <t xml:space="preserve">*waltei 'скреплять'?</t>
  </si>
  <si>
    <t xml:space="preserve">val̃das (4) ž. ū. (plūgo) грядиль /Продольный брус у плуга для прикрепления отдельных частей/ -- váltis (-ies) m. (1) 1. лодка -- vált||ininkas, -ė (1) лодочник; -inis (1) лодочный</t>
  </si>
  <si>
    <t xml:space="preserve">валёк 'Толстая палка у передка экипажа, к к-рой прикрепляются постромки пристяжной лошади'</t>
  </si>
  <si>
    <t xml:space="preserve">*weliš? 'большой'</t>
  </si>
  <si>
    <t xml:space="preserve">лтш. un kā vēl 'ещё как!' -- р. Vel̃pė, Velupỹs</t>
  </si>
  <si>
    <t xml:space="preserve">OPr. walnennien ‘the better’? ятв. łełʃ ‘wiełky’</t>
  </si>
  <si>
    <t xml:space="preserve">велии, о веле дѣло чоудъно, о веле великоjе несьмышлениjе</t>
  </si>
  <si>
    <t xml:space="preserve">*wēl? 'потом?'</t>
  </si>
  <si>
    <t xml:space="preserve">vė́l prv. опять, вновь, снова -- vėliaũ prv. позже, после -- vėl||úoti (-úoja, -ãvo), -úotis (-úojasi, -ãvosi) опаздывать -- vėlýbas (1) žr. vėlývas поздний -- vė̃lin||ti (-а, -о), -tis (-asi, -osi) опаздывать -- vėlókas (1) поздноватый -- vẽliumas (1) фата (невесты)</t>
  </si>
  <si>
    <r>
      <rPr>
        <b val="true"/>
        <sz val="11"/>
        <color rgb="FF000000"/>
        <rFont val="Calibri"/>
        <family val="2"/>
        <charset val="204"/>
      </rPr>
      <t xml:space="preserve">словен. ve 'сейчас, здесь' (Евгений Хелимский. Компаративистика, уралистика. Лекции и статьи 327 https://books.google.ru/books?id=xQAVEAAAQBAJ&amp;pg=PA327&amp;lpg=PA327&amp;dq=%22%D0%BE+%D0%B2%D0%B5%D0%BB%D0%B5%22&amp;sourcēbl&amp;ots=QIgp5GJOQf&amp;sig=ACfU3U2mAXnXshL4DS-0u1xlKtxrlbN-pA&amp;hl=ru&amp;sāX&amp;ved=2ahUKEwjnvcas_83wAhVFi8MKHQnFAXcQ6AEwB3oECAcQAw#v=onepage&amp;q=%22%D0%BE%20%D0%B2%D0%B5%D0%BB%D0%B5%22&amp;f=false) != лат. vel (-ve as a suffix, "or, even, and, either", depending on context), Sanskrit </t>
    </r>
    <r>
      <rPr>
        <b val="true"/>
        <sz val="11"/>
        <color rgb="FF000000"/>
        <rFont val="Noto Sans Devanagari"/>
        <family val="2"/>
      </rPr>
      <t xml:space="preserve">वा </t>
    </r>
    <r>
      <rPr>
        <b val="true"/>
        <sz val="11"/>
        <color rgb="FF000000"/>
        <rFont val="Calibri"/>
        <family val="2"/>
        <charset val="204"/>
      </rPr>
      <t xml:space="preserve">(vā, “or”) and Ancient Greek ἤ (ḗ). </t>
    </r>
  </si>
  <si>
    <t xml:space="preserve">лат. volvō 'катаю' -- скр. valati 'to turn, to turn round'</t>
  </si>
  <si>
    <t xml:space="preserve">*w(i)ltei|*welium 'катать'</t>
  </si>
  <si>
    <r>
      <rPr>
        <b val="true"/>
        <sz val="11"/>
        <color rgb="FF000000"/>
        <rFont val="Calibri"/>
        <family val="2"/>
        <charset val="204"/>
      </rPr>
      <t xml:space="preserve">vélti (vẽlia, vė́lė) 1. (trinant gaminti) валять; 2. (narplioti путать) спутывать; 3. (glamžyti) мять -- лтш. viļāt 'валять, катать в руках' -- LITH vélti 'felt сбивать войлок, full, tousle ерошить', 3 pres. vēlia, 3 pret. vė́lė LATV vel̂t [el̂, el̃] 'roll, felt', lsg. pres. ve,lu, lsg. pret. vēlu -- vėlė́jas, -a (1) spec. валяльщик, -ица -- vẽlenas (3b) 1. tech. вал -- vãlas (4) 1. (meškerės /удочка/) леса /леска/ 4 [2/4] 'fishing-line, (E. Lith.) horse-hair' -- valinỹs (3b) 2. (kūdikiui vystyti) свивальник /пелёнка для младенца/ -- val̃kas (4) 1. žr. kailiamautis распорка для просушки кож [шкур]; 2. žr. kočėlas /качала - по фотографии скалка/ -- vel̃kis (2) žr. kurpãlis колодка /для изготовления обуви/, болван, прави</t>
    </r>
    <r>
      <rPr>
        <b val="true"/>
        <sz val="11"/>
        <color rgb="FF000000"/>
        <rFont val="Times New Roman"/>
        <family val="1"/>
        <charset val="204"/>
      </rPr>
      <t xml:space="preserve">́</t>
    </r>
    <r>
      <rPr>
        <b val="true"/>
        <sz val="11"/>
        <color rgb="FF000000"/>
        <rFont val="Calibri"/>
        <family val="2"/>
        <charset val="204"/>
      </rPr>
      <t xml:space="preserve">ло spec. -- valandà (3b) įv. reikš, час ~ лтш. velt 'to roll'</t>
    </r>
  </si>
  <si>
    <t xml:space="preserve">(Курск) завивать вельцы́ (на свадьбе) "В пучечки вязати, вельцы завивати", сукновальня, волоть 'волокно', волтоши́ться 'ворочаться в кровати (Том.); ходить без дела (Енис.)', волто́житься 'возиться' (Яросл.) -- рус. о́блый, пол. obły, серб-хорв. о̏бла ‘круглый’</t>
  </si>
  <si>
    <t xml:space="preserve">↘*wōliōtei 'катать'</t>
  </si>
  <si>
    <t xml:space="preserve">volió||ti (-ja, -jo) валять, катать -- лтш. vāļāt 'валять'</t>
  </si>
  <si>
    <t xml:space="preserve">валять, болг. валёкъ/валjакъ 'шар'</t>
  </si>
  <si>
    <t xml:space="preserve">↘↘*wōliōtei sin 'валяться'</t>
  </si>
  <si>
    <t xml:space="preserve">volió||tis (-jasi, -josi) валяться (по полу) -- лтш. vāļāties 'валяться (на диване; по полу)'</t>
  </si>
  <si>
    <t xml:space="preserve">валяться (на диване; по полу)</t>
  </si>
  <si>
    <t xml:space="preserve">↘*ab-walas 'круглый'</t>
  </si>
  <si>
    <t xml:space="preserve">лит. apvalùs/apalus/ãpvalas/apalas, лтш. apaļš ‘round’</t>
  </si>
  <si>
    <t xml:space="preserve">OPr. Appol (Gerullis 10)?</t>
  </si>
  <si>
    <t xml:space="preserve">рус. диал. (Таврич.) обола ‘неотесанный край доски, бруса’, (Орл., Брян.) обо́лок ‘доска-горбыль’</t>
  </si>
  <si>
    <t xml:space="preserve">↘*wōlas 'валик'</t>
  </si>
  <si>
    <t xml:space="preserve">võlas (2) 1. каток; laukų v. полевой каток; kelių v. дорожный каток -- volė̃ валёк, каток (Фасмер)</t>
  </si>
  <si>
    <t xml:space="preserve">валик</t>
  </si>
  <si>
    <t xml:space="preserve">↘↘*wōlas 'пробка'</t>
  </si>
  <si>
    <t xml:space="preserve">volė̃ /ср. voka крышка/ 4 'oval bung-hole, tap, plug (statinės kamštis) затычка, бочечная пробка'</t>
  </si>
  <si>
    <t xml:space="preserve">вОлох 'крышка'</t>
  </si>
  <si>
    <t xml:space="preserve">↘*welētei|*welium? 'прать бельё'</t>
  </si>
  <si>
    <t xml:space="preserve">vėlė́||ti (-ja, -jo) стирать; колотить бельевым вальком -- velė́klė (2) 1. стиральная доска; 2. dgs. место на воде для стирки белья (лтш. velēt 'колотить вальком, прать (бельё)') -- р. Velė́kla</t>
  </si>
  <si>
    <t xml:space="preserve">велёк 'валек для выколачивания белья при полоскании его'</t>
  </si>
  <si>
    <t xml:space="preserve">↘↘*walas 'чистый'?</t>
  </si>
  <si>
    <t xml:space="preserve">valýti (valo, valė) 1. чистить, очищать</t>
  </si>
  <si>
    <t xml:space="preserve">волочИть 'чесать (волокна льна, хлопка, шерсти и т. п.)'</t>
  </si>
  <si>
    <t xml:space="preserve">*weltei 'валить (о дыме)'</t>
  </si>
  <si>
    <t xml:space="preserve">лтш. velt 'валить (о дыме)' -- лит. valinỹs (3b) 3. белая стена (грозового облака)?</t>
  </si>
  <si>
    <t xml:space="preserve">вЕлять f. 'палочка для подвешивания рыбы при сушке, вялении'</t>
  </si>
  <si>
    <t xml:space="preserve">↘*wōlas 'клуб (дыма)'</t>
  </si>
  <si>
    <t xml:space="preserve">лтш. vāls 'клуб (дыма)': лтш. dūmi vāliom veļas 'клубами /=валом/ валит дым'</t>
  </si>
  <si>
    <t xml:space="preserve">валом валить (о дыме)</t>
  </si>
  <si>
    <t xml:space="preserve">*weltei 'корчевать, выдирать'</t>
  </si>
  <si>
    <t xml:space="preserve">velė́na (1) дёрн, дернина spec. -- лтш. valnis 'вал (крепостной)' != võlas (2) 2. (pylimas дамба) вал /через слав. от лат. vallum 'изгородь, насыпь'?/</t>
  </si>
  <si>
    <t xml:space="preserve">велУга 'дерево, начавшее сохнуть на корню'; словен. velna 'лядина' https://inslav.ru/images/stories/books/BSI-XIV-1998-1999%282000%29.pdf - ср. Тох. A wäl- ‘to die’ CLuvian walant(i)-/ulant(i)-  ‘dead’, analyzed by Melchert (1993: s v  walant(i)-/ulant(i)-) as an “old participle of *wal-  ‘die’, seen in HLuv  wa-la/i-/wa+ra/i-” and belonging with Lycian “la- ‘die’ &lt; *wla-”   Melchert (1994: 290, 308, 316) suggests that the latter form comes from a “(virtual) PA *wlaH-”, but also muses on p  254 that “HLuv  wa/i-la- ‘die’ and CLuv   (u)walant(i)- ‘dead’ could refect *gʷel-”   Note also that, following a suggestion of Hajnal (1995: 84 and 110, fn  100), Melchert (2004: 34) assigns to Lycian la- the meaning ‘be dead’ rather than ‘die’ ... in Greek we fnd an aorist stem ἁλῶναι from earlier *walō- that does not denote dying proper, but has various meanings strongly reminiscent of ‘die’, such as ‘perish, get caught [even by death], fall/get sacked [said of a city]’; see above all Normier (1979), who was led to the conclusion that within the Homeric Kunstsprache, ἁλῶναι functioned as antonym of βιῶναι ‘survive’     (The_second_one_to_branch), валить дерево</t>
  </si>
  <si>
    <t xml:space="preserve">↘*wōlas 'прокос травы'</t>
  </si>
  <si>
    <t xml:space="preserve">лтш. vàle [à, â2, à2] 'hay-swath прокос травы'; VAR vāla 'hay-swath прокос травы'; vā̀ls 'hay-swath прокос травы, валок'</t>
  </si>
  <si>
    <t xml:space="preserve">валок (травы)</t>
  </si>
  <si>
    <t xml:space="preserve">*welas 'мёртвый'? Anatolian (i.e. Luvian) and Tocharian (i.e. Toch.A) *uel(H)- ‘die’</t>
  </si>
  <si>
    <r>
      <rPr>
        <b val="true"/>
        <sz val="11"/>
        <color rgb="FF000000"/>
        <rFont val="Calibri"/>
        <family val="2"/>
        <charset val="204"/>
      </rPr>
      <t xml:space="preserve">лтш. velis 'ghost (of a dead person)', Npl. veļi 'the period between Michaelmas and Martinmas, when the ghosts of the dead are about' -- лит. veliónis, -ė (1) покойный -- vėlė̃ 4 [2/4] 'soul, ghost (of a dead person)'; VAR velė̃ 4 (M., K., NdZ) -- ve</t>
    </r>
    <r>
      <rPr>
        <b val="true"/>
        <sz val="11"/>
        <color rgb="FF000000"/>
        <rFont val="Times New Roman"/>
        <family val="1"/>
        <charset val="204"/>
      </rPr>
      <t xml:space="preserve">́</t>
    </r>
    <r>
      <rPr>
        <b val="true"/>
        <sz val="11"/>
        <color rgb="FF000000"/>
        <rFont val="Calibri"/>
        <family val="2"/>
        <charset val="204"/>
      </rPr>
      <t xml:space="preserve">lnias /ударение не читается/ (3) чёрт, дьявол, бес /или это всё через 'душа' к веять?/</t>
    </r>
  </si>
  <si>
    <t xml:space="preserve">вЕлый/вЕлышка 'вялый человек', велеЯ 'игральная кость', велЕи 'шашки (или подобная игра, в фольклоре)'</t>
  </si>
  <si>
    <t xml:space="preserve">↘*wōlīntei 'to fight'?</t>
  </si>
  <si>
    <t xml:space="preserve">лтш. vālēt 'дубасить, колотить' (лит. нет)</t>
  </si>
  <si>
    <t xml:space="preserve">OPr. WĀLINT if ūlint 123 'struggle, fight'</t>
  </si>
  <si>
    <t xml:space="preserve">валить 'бить, колотить; убивать'</t>
  </si>
  <si>
    <t xml:space="preserve">↘*wels 'Велес'</t>
  </si>
  <si>
    <t xml:space="preserve">лтш. Vels 'бог-покровитель скота' -- лит. Veliona «Виелона»</t>
  </si>
  <si>
    <t xml:space="preserve">Велес/Волос https://inslav.ru/images/stories/books/BSI-XIV-1998-1999%282000%29.pdf</t>
  </si>
  <si>
    <t xml:space="preserve">лат. vulpе̄s/volpе̄s fox (&lt; *w(o)lwpе̄-?), vulpēcula “little fox” (&lt; *w(o)lwpе̄k'-?) -- греч. ἀλώπηξ лиса (&lt; *wǝlowpе̄k'-?) -- скр. lopāśá (Vedic laupāśá &lt; *wlowpе̄k'-?) 'лиса, шакал' - ср. paśu domestic animal, wild animal (или от paś- петля, ловушка?)</t>
  </si>
  <si>
    <t xml:space="preserve">*w(i)lu 'лиса'?</t>
  </si>
  <si>
    <t xml:space="preserve">vilpišỹs (3b) zool. дикая кошка (&lt; *w(ǝ)lw-pе̄k'- с искажением??) -- vilpštỹnė (2) žr. mėtỹklė праща</t>
  </si>
  <si>
    <t xml:space="preserve">вОлвЕнка 'гриб, похожий на рыжик' (СРНГ), волнянка/волжанка/волвенка/волминка 'волнушка розовая' (*w(ǝ)lw-?), волОх/влахъ ('римлянин &lt; рыжий'? &lt; *wolw-?)</t>
  </si>
  <si>
    <t xml:space="preserve">↘*w(i)ltei|*welum 'обманывать'</t>
  </si>
  <si>
    <t xml:space="preserve">лтш. vilt 'обманывать' -- лит. vìl||tis (-iasi, výlėsi) (ko) надеяться /=обольщаться/ -- vìltas (3) коварный, лукавый -- viliójantas (1) заманчивый, соблазнительный, увлекательный -- vil̃tas (2) žr. klastà коварство, подвох -- vìlbin||ti (-a, -o) šnek. манить, приманивать -- vel̃tas (4) напрасный, тщетный (у Дерксена почему-то к велеть, вообще гнезда на *wil- 'обман' нет) -- veltėdỹs, -ė̃ (За) дармоед -- véltui prv. 1. (be reikalo) напрасно, зря, попусту; бесплатно</t>
  </si>
  <si>
    <t xml:space="preserve">OPr. PRAWILĀ pt 3 prowela(din) I 13 'betrayed'</t>
  </si>
  <si>
    <t xml:space="preserve">вЕльма /*vьlьma/ 'ведьма', влемнОй /*vьlьmьnъ &lt; *vьlьmo 'колдовство' как письмо/ 'охранный (от порчи)', влЕмник 'что охраняет (от порчи)'</t>
  </si>
  <si>
    <t xml:space="preserve">↘ *w(ī)lā 'обманщик'</t>
  </si>
  <si>
    <t xml:space="preserve">vỹlius (2) обман, обольщение; коварство -- vylìngas (1) коварный, лукавый -- лтш. vīlējsvilpe 'манок (дудочка)'</t>
  </si>
  <si>
    <t xml:space="preserve">с.-х. ви́ла, словен. víla 'колдунья', рус. вила м. и ж. 'ловкий, лукавый, плутоватый человек'</t>
  </si>
  <si>
    <t xml:space="preserve">лат. volō (inf. velle) 'хотеть, постановлять', volup 'приятно' -- O. velliam [acc.sg.] 'legal demand' &lt; *wel-jā-; U. veltu, ehueltu [3s.ipv.II] 'to order', ehvelklu [acc.sg.] 'vote' (regular change of *-el- &gt; *-ol- before non-front vowels - de Vaan, он к греч. λῶ 'to want, wish', OAv. var- [pr.] 'to choose') (*wello- 'good, desirable' [Adj]: MW gwell 'better'; MBret. guell, MoBret. gwell 'better'; Co. gwell 'better')</t>
  </si>
  <si>
    <t xml:space="preserve">*weltei 'хотеть'</t>
  </si>
  <si>
    <t xml:space="preserve">vélti хотеть, позволять (Фасмер)</t>
  </si>
  <si>
    <t xml:space="preserve">OPr. walnennien ‘the better’?</t>
  </si>
  <si>
    <t xml:space="preserve">велеть</t>
  </si>
  <si>
    <t xml:space="preserve">↘*waliā 'воля'</t>
  </si>
  <si>
    <t xml:space="preserve">valià (2) 1. įv. reikš, воля -- valìngas (1) 1. с сильной волей; волевой -- val||iúoti (-iùoja, -iãvo) 1. петь (сенокосные песни); 2. кричать „valiõ" (,,ура“) -- valiãvimas (1) 1. пение косарей; 2. восклицание „valiõ" („ура")</t>
  </si>
  <si>
    <t xml:space="preserve">воля</t>
  </si>
  <si>
    <t xml:space="preserve">сев.-курд. weranîn (осн. н.вр. werîn) 'обхватывать, обносить (забором)' -- λῶμα 'hem, fringe, border of a robe' -- οὖλος 'курчавый'</t>
  </si>
  <si>
    <t xml:space="preserve">*w(i)ltei? 'окаймлять'?</t>
  </si>
  <si>
    <t xml:space="preserve">valinỹs (3b) 1. (audinio kraštas край ткани) кромка; [3. белая стена (грозового облака)]</t>
  </si>
  <si>
    <r>
      <rPr>
        <sz val="11"/>
        <color rgb="FF000000"/>
        <rFont val="Calibri"/>
        <family val="2"/>
        <charset val="204"/>
      </rPr>
      <t xml:space="preserve">оболонь, оболочка? волОха 'кожа, шкура', волокно, скр. valka</t>
    </r>
    <r>
      <rPr>
        <sz val="11"/>
        <color rgb="FF000000"/>
        <rFont val="Times New Roman"/>
        <family val="1"/>
        <charset val="204"/>
      </rPr>
      <t xml:space="preserve">́</t>
    </r>
    <r>
      <rPr>
        <sz val="11"/>
        <color rgb="FF000000"/>
        <rFont val="Calibri"/>
        <family val="2"/>
        <charset val="204"/>
      </rPr>
      <t xml:space="preserve">m, va</t>
    </r>
    <r>
      <rPr>
        <sz val="11"/>
        <color rgb="FF000000"/>
        <rFont val="Times New Roman"/>
        <family val="1"/>
        <charset val="204"/>
      </rPr>
      <t xml:space="preserve">́</t>
    </r>
    <r>
      <rPr>
        <sz val="11"/>
        <color rgb="FF000000"/>
        <rFont val="Calibri"/>
        <family val="2"/>
        <charset val="204"/>
      </rPr>
      <t xml:space="preserve">lkas 'лыко', греч. </t>
    </r>
    <r>
      <rPr>
        <sz val="11"/>
        <color rgb="FF000000"/>
        <rFont val="Times New Roman"/>
        <family val="1"/>
        <charset val="204"/>
      </rPr>
      <t xml:space="preserve">λάχνος, λάχνη (*wlksnā)</t>
    </r>
    <r>
      <rPr>
        <sz val="9.35"/>
        <color rgb="FF000000"/>
        <rFont val="Calibri"/>
        <family val="2"/>
        <charset val="204"/>
      </rPr>
      <t xml:space="preserve"> 'шерсть, волос' [Фасмер т. 1, с. 342]</t>
    </r>
  </si>
  <si>
    <t xml:space="preserve">↘*nōwalā 'оболочка'?</t>
  </si>
  <si>
    <t xml:space="preserve">núovala 'med.  послед'</t>
  </si>
  <si>
    <t xml:space="preserve">наволка</t>
  </si>
  <si>
    <t xml:space="preserve">сев.-курд. werkirin (осн. н.вр. werk) 'одевать'</t>
  </si>
  <si>
    <t xml:space="preserve">↘*w(i)lktei|*welkum 'одевать'</t>
  </si>
  <si>
    <t xml:space="preserve">vil̃k||ti (vel̃ka, -o) 2. одевать -- vil̃kdin||ti (-a, -o) prp. 2. поручать одевать -- vilkėti 'wear (clothes)'</t>
  </si>
  <si>
    <t xml:space="preserve">облечь</t>
  </si>
  <si>
    <t xml:space="preserve">↘↘*walkas 'одежда'</t>
  </si>
  <si>
    <t xml:space="preserve">valkstýti (val̃ksto, val̃kstė) /где RUKI? st вторично?/ džn. 1. одевать, надевать; 2. раздевать -- лтш. valkāt 'носить (одежду)'</t>
  </si>
  <si>
    <t xml:space="preserve">оболочка, облачить</t>
  </si>
  <si>
    <t xml:space="preserve">лат. lāna 'wool шерсть' -- villus/vellus woolly or shaggy growth of hair -- vellus [vel-nus] шерсть овцы (Welsh gwlan 'wool?') -- λῆνος 'шерсть'-- скр. ū́rṇā (долгая от H?) 'wool' -- uraṇa 'ram,sheep' (Av. varənā 'шерсть') -- (?)Hit. ḫulana-, (?)CLuw. ḫulana/i-; Goth. wulla &lt; *ul̥h2neh2 ~ NE Caucasian: *ƛ̱wähnɨ &gt; e.g. Avar ƛ̱uh (S. Starostin 2009: 84) Sumerian: ú-li-in / wux-li-in ‘colored twine/wool’ (Foreign_elements)</t>
  </si>
  <si>
    <t xml:space="preserve">*w(i)lnā 'шерсть'</t>
  </si>
  <si>
    <t xml:space="preserve">vìlna (1) 1. шерсть -- лит. vìlna f 'wool'</t>
  </si>
  <si>
    <t xml:space="preserve">OPr. WILNĀ Wilnis E 477 VM 'wool'; WILNĪS aj Wilnis E 477 VM 'woollen'</t>
  </si>
  <si>
    <t xml:space="preserve">вОлна/вОлня 'шерсть'</t>
  </si>
  <si>
    <t xml:space="preserve">↘*w(i)lnainas 'шерстяной'</t>
  </si>
  <si>
    <t xml:space="preserve">лтш. vilnains 'шерстяной'</t>
  </si>
  <si>
    <t xml:space="preserve">пол. wełniany 'шерстяной'</t>
  </si>
  <si>
    <t xml:space="preserve">др.-инд. ūrmíṣ 'волна' (Av. varəmi 'волна')</t>
  </si>
  <si>
    <t xml:space="preserve">*w(i)ltei|*welum? 'волновать'</t>
  </si>
  <si>
    <r>
      <rPr>
        <sz val="11"/>
        <color rgb="FF000000"/>
        <rFont val="Calibri"/>
        <family val="2"/>
        <charset val="204"/>
      </rPr>
      <t xml:space="preserve">лит. Veliuonà, Vel-upy</t>
    </r>
    <r>
      <rPr>
        <sz val="11"/>
        <color rgb="FF000000"/>
        <rFont val="Arial"/>
        <family val="2"/>
        <charset val="204"/>
      </rPr>
      <t xml:space="preserve">̃</t>
    </r>
    <r>
      <rPr>
        <sz val="11"/>
        <color rgb="FF000000"/>
        <rFont val="Calibri"/>
        <family val="2"/>
        <charset val="204"/>
      </rPr>
      <t xml:space="preserve">s (также к 'большой') и др. названия рек (Vanagas 370-371)</t>
    </r>
  </si>
  <si>
    <t xml:space="preserve">др.-рус. вълати 'волновать', валить, вал</t>
  </si>
  <si>
    <t xml:space="preserve">↘*w(i)lniš 'волна'</t>
  </si>
  <si>
    <t xml:space="preserve">vilnìs (-iẽs) т. (4) волна</t>
  </si>
  <si>
    <t xml:space="preserve">волнА</t>
  </si>
  <si>
    <t xml:space="preserve">↘*w(i)lnītei 'волновать'</t>
  </si>
  <si>
    <r>
      <rPr>
        <b val="true"/>
        <sz val="11"/>
        <color rgb="FF000000"/>
        <rFont val="Calibri"/>
        <family val="2"/>
        <charset val="204"/>
      </rPr>
      <t xml:space="preserve">vil</t>
    </r>
    <r>
      <rPr>
        <b val="true"/>
        <sz val="11"/>
        <color rgb="FF000000"/>
        <rFont val="Arial"/>
        <family val="2"/>
        <charset val="204"/>
      </rPr>
      <t xml:space="preserve">̃</t>
    </r>
    <r>
      <rPr>
        <b val="true"/>
        <sz val="11"/>
        <color rgb="FF000000"/>
        <rFont val="Calibri"/>
        <family val="2"/>
        <charset val="204"/>
      </rPr>
      <t xml:space="preserve">n||yti (-ija, -ijo), viln||ýti (-ìja, -ìjo) 1. волноваться; 2. волновать -- лтш. vilnīt 'зыбиться', vilnītis 'волна'</t>
    </r>
  </si>
  <si>
    <t xml:space="preserve">волнИть 'бить', волнительный</t>
  </si>
  <si>
    <t xml:space="preserve">ὦλαξ/αὖλαξ -ᾰκος  'борозда' -- скр. varkate 'takes, seizes'</t>
  </si>
  <si>
    <t xml:space="preserve">*w(i)lktei|*welkum 'волочь'</t>
  </si>
  <si>
    <t xml:space="preserve">vil̃k||ti (vel̃ka, -o) 1. тащить, волочить; тянуть -- vil̃kdin||ti (-a, -o) prp. 1. поручать [велеть] тащить [волочить]</t>
  </si>
  <si>
    <t xml:space="preserve">ст.-сл. влѣщи-влѣкѫ, волочь, волчОк 'кибитка', волчУжка 'небольшой воз сена', волк 'железный крюк на веревке для перетаскивания бревен', волчОк 'птица поползень'? "вълци припадоша" (Срезн.: волочи)</t>
  </si>
  <si>
    <t xml:space="preserve">↘*welkas 'засов'</t>
  </si>
  <si>
    <t xml:space="preserve">velkė̃ (4) 1. засов, задвижка, запор, щеколда; 2. tech. башмак</t>
  </si>
  <si>
    <t xml:space="preserve">волковОе окно 'волоковое или волоконное оно называется, потому что задвигалось волоком — доской'</t>
  </si>
  <si>
    <t xml:space="preserve">↘*welkas 'волок'</t>
  </si>
  <si>
    <t xml:space="preserve">velkė̃ (4) 3. dgs. приспособление для перетаскивания тяжестей (волоком)</t>
  </si>
  <si>
    <t xml:space="preserve">волок</t>
  </si>
  <si>
    <t xml:space="preserve">↘*walkas 'невод'</t>
  </si>
  <si>
    <t xml:space="preserve">val̃ks||mas (4) 1. тоня, одна закидка невода; 2. тоня; улов, получаемый при одной закидке невода; -nа (4) (dailidės) отволока -- LITH valkas 4 'rod for drying hides' -- LATV valka 'floating piece of wood as part of a net' -- val̃kės dgs. (2) ž. ū. волокуша, шлейф</t>
  </si>
  <si>
    <t xml:space="preserve">отволока, Cz. vlak m. 'drag-net'</t>
  </si>
  <si>
    <t xml:space="preserve">↘*walkus 'вязкий'</t>
  </si>
  <si>
    <t xml:space="preserve">valkùs (4) вязкий, тягучий -- valkà (4) лужа</t>
  </si>
  <si>
    <t xml:space="preserve">волочИха 'устье реки, занесенное (заволоченное) илом, песком' /=valkà?/</t>
  </si>
  <si>
    <t xml:space="preserve">↘*walktei 'бродяжничать'</t>
  </si>
  <si>
    <t xml:space="preserve">válkata b. (1) menk. бродяга</t>
  </si>
  <si>
    <t xml:space="preserve">волочУга 'бродяга' -- волокИта? (как образовано?)</t>
  </si>
  <si>
    <t xml:space="preserve">↘*w(i)lkas 'задержка'</t>
  </si>
  <si>
    <t xml:space="preserve">vìlkin||ti (-а, -о) (ką) тянуть (с чем); затягивать, задерживать, придерживать (что)</t>
  </si>
  <si>
    <t xml:space="preserve">проволОчка (новгородизм?), волокИта 'задержка'? (как образовано?)</t>
  </si>
  <si>
    <t xml:space="preserve">лат. lupus 'волк' - от умбр.? ср. умбр. pu- &lt; quo- ~ λύκος (ῠ) 'волк' (&lt;*wlwkos&lt;*wlkwos?) ~ скр. vr̥ka- 'wolf' (Av. vəhrka- 'wolf')</t>
  </si>
  <si>
    <t xml:space="preserve">*w(i)lkas 'волк'</t>
  </si>
  <si>
    <t xml:space="preserve">vil̃kas (4) zool. волк -- vil̃kūgis (1) пасынок (Trautmann отдельно *wilkiā 'волчица', от которой волчица)</t>
  </si>
  <si>
    <t xml:space="preserve">волк</t>
  </si>
  <si>
    <t xml:space="preserve">↘*w(i)lkītiš 'волчонок'</t>
  </si>
  <si>
    <t xml:space="preserve">vilkýtis 'волчонок'</t>
  </si>
  <si>
    <t xml:space="preserve">сх. vùčić, словен. vôłčič (Trautmann)</t>
  </si>
  <si>
    <t xml:space="preserve">↘*w(i)lkeinā 'мясо волка'</t>
  </si>
  <si>
    <t xml:space="preserve">vilkienà 'мясо волка'</t>
  </si>
  <si>
    <t xml:space="preserve">волчина 'волчье мясо'</t>
  </si>
  <si>
    <t xml:space="preserve">*waldā 'владение'</t>
  </si>
  <si>
    <t xml:space="preserve">valdà (4) владение -- лтш. valde 'правление' -- valdýtis (val̃dosi, val̃dėsi) 1. самоуправляться -- veldė́||ti (vė́ldi, -jo) получать в наследство, наследовать</t>
  </si>
  <si>
    <t xml:space="preserve">володеть/владеть, влада, волОдАть 'иметь силу, здоровье'</t>
  </si>
  <si>
    <t xml:space="preserve">↘*waldiā 'власть'</t>
  </si>
  <si>
    <t xml:space="preserve">valdžià (4) власть</t>
  </si>
  <si>
    <t xml:space="preserve">волОжить 'убеждать; тащить через силу; бить'</t>
  </si>
  <si>
    <t xml:space="preserve">↘*walstiš 'власть'</t>
  </si>
  <si>
    <t xml:space="preserve">val̃sčius, лтш. válsts 'valstybė'</t>
  </si>
  <si>
    <t xml:space="preserve">ц.-сл. власть</t>
  </si>
  <si>
    <t xml:space="preserve">*walgā 'еда'</t>
  </si>
  <si>
    <t xml:space="preserve">valgà (4) 1. еда; 2. съестные припасы -- válg||yti (-о, -ė) есть, кушать</t>
  </si>
  <si>
    <t xml:space="preserve">воложничать 'сытно, вкусно и сладко есть', волога "жидкость, жидкий жир как приправа; кушанье" (Кирша Данилов), "вареная говядина, рыба и вообще приправа к щам, ухе, а также вареная жидкая пища", арханг. (Подв.), "приправа к еде", олонецк., воложный ряз.тамб.арх.костр. 'жирный, масляный,сдобный,скоромный;вкусный,лакомый'</t>
  </si>
  <si>
    <t xml:space="preserve">лат. ūlīgo ‘мокрота, влажность’, др.-ирл. fliuch, галл. wlipos ‘wet’?, греч. λιβρός (&lt; *u̯lgu̯-ros ) ‘капающий, струящийся’)</t>
  </si>
  <si>
    <t xml:space="preserve">*w(i)lgtei 'сыреть'</t>
  </si>
  <si>
    <t xml:space="preserve">vìlg||ti (-sta, -о) сыреть, влажнеть, отмокать -- vìlgšn||a (1) tarm. žr. drėgmė ; -as (3) tarm.влажный, сырой --  (жем.) vìlgšnas, vìlgšnus, лтш. vilgans/val̂gans ‘moist, wet’</t>
  </si>
  <si>
    <t xml:space="preserve">вОлгнуть 'сыреть', волглый</t>
  </si>
  <si>
    <t xml:space="preserve">↘*w(i)lguš 'сырой'</t>
  </si>
  <si>
    <t xml:space="preserve">прабалт. *wilgus (только вост.-балт.): лтш. vilgs ‘wet’, лит. фамилия Vilgus -- vìlg||ymas (1) смачивание; -yti (-o, -ė) увлажнять, смачивать, намачивать -- vilgytùvas (2) tech. увлажнитель (-я)</t>
  </si>
  <si>
    <t xml:space="preserve">праслав. *wьlgъkъ|*wьlg-: рус. река Во́лга, диал. (зап., Смол., Калуж., Пск., Твер.) во́лгкий, укр. во́гкий, рус.-ц.-сл. вългъкъ, словен. vólgək, чеш., словацк. vlhký, пол. wilgi 'wet'</t>
  </si>
  <si>
    <t xml:space="preserve">↘*walgas 'сырой'</t>
  </si>
  <si>
    <t xml:space="preserve">лтш. valgs 'humid, moist, damp, wet влажный' -- лтш. valgums 'влага' (ср. лит. sausumà 'суша') -- лтш. valgums 'прибрежная отмель (моря)'</t>
  </si>
  <si>
    <t xml:space="preserve">волога/влага, вологий</t>
  </si>
  <si>
    <t xml:space="preserve">*waltiš 'колос'</t>
  </si>
  <si>
    <t xml:space="preserve">vált||ėti (-ėja, -ėjo) tarm. (avižoms plaukėti) кoлоситься</t>
  </si>
  <si>
    <t xml:space="preserve">вОлоть 'стебель с колосом'; Cz. vlat' 'panicle (of oats)'; OCz. vlat' 'ear'; SCr. vla^t 'ear, paniclé; Sln. vla^t 'ear, paniclé</t>
  </si>
  <si>
    <t xml:space="preserve">volungė̃ 3a [1/3a/3b] (i.e. vólungė 1) 'oriole иволга'; VAR voliungė̃ 3a; volunžė; vólungis m./f.(i) 1; voluñldis 2 (in 18th and 19th century dictionaries we also find volungė 'bullfinch', 'green woodpecker', 'roller' and 'titmousé) LATV vāluôdze [ā, à2] 'oriolé; VAR vàlûdze2 [û, ù2]</t>
  </si>
  <si>
    <t xml:space="preserve">CS vlъga 'oriole иволга'; Ru. ívolga 'oriole, (dial.) purple willow ива'; Ukr. jívolga 'oriolé; Cz. vlha (Kott) 'European bee-eater'; Slk. vlha 'oriolé; Pl. wilga 'oriolé; wywio+lga ( dial.) 'oriolé; wiwielga ( dial.) 'oriolé; wywilga ( dial.) 'oriolé; SCr. vù`ga 'titmouse синица'; Bulg. avlíga 'oriolé</t>
  </si>
  <si>
    <t xml:space="preserve">лат. vomō ‘извергаю в виде рвоты’, греч. ἐμέω ‘извергаю в виде рвоты, выплёвываю, страдаю рвотой’, скр. vámati ‘vomits’, осет. omyn ‘to vomit’ &lt; ПИЕ *uemh1- ‘to spew, vomit’</t>
  </si>
  <si>
    <t xml:space="preserve">*wemtei 'to vomit'</t>
  </si>
  <si>
    <t xml:space="preserve">vémti (vẽmia, vė́mė) вырывать, рвать; jìs vẽmia его рвёт -- vymà (4) рвота -- vìmd||yti (-o, -ė) вызывать рвоту -- лтш. vemt ‘vomit’</t>
  </si>
  <si>
    <t xml:space="preserve">OPr. imp. 2 sg. wimbmis ‘spit’</t>
  </si>
  <si>
    <t xml:space="preserve">(Дон., Яросл.) вЯкать 'издавать при рвоте особый звук, похожий на блеяние овцы', бЯка/(Ворон.) вЯка 'плохая вещь' (детское) -- (Пск.) вя́трух ‘требуха, рубец из кишок животных’ (как образовано?) |||| вякать?</t>
  </si>
  <si>
    <t xml:space="preserve">vam̃zdis (2) 1. труба</t>
  </si>
  <si>
    <t xml:space="preserve">скр. vanitáḥ 'любимый' &lt; ПИЕ *wenḤtós, vа̄táḥ 'любимый' &lt; ПИЕ *wṇHtós, Old Irish fine (&lt; Proto-Celtic *wenjā) 'kinship, kinfolk, alliance, tribe, family', лат. venia 'favour, permission'</t>
  </si>
  <si>
    <t xml:space="preserve">*w(i)ntei|*wenum 'дружить?'</t>
  </si>
  <si>
    <t xml:space="preserve">viñčius/veñčius 'свадьба' (LKŽ) -- венды (Wenden), вандалы (Vandili, Wentil), анты (Ἄνται) и вятичи -- фин. Venäjä 'Россия'</t>
  </si>
  <si>
    <t xml:space="preserve">(Сиб.) венОк 'супружеская пара', (Влад.) венЕц 'семья', (Яросл.) венцОм 'вдвоём'</t>
  </si>
  <si>
    <t xml:space="preserve">*wantei 'бить, сечь'?</t>
  </si>
  <si>
    <t xml:space="preserve">vanójimas (1) 2. prk. битьё, побои -- лтш. vantēt 'колотить' -- vanó||jimas (1) 1. парение, парка šnek.; -ti (-ja, -jo) 1. (perti pirtyje) парить -- vonià (4) 1. įv. reikš, ванна; 2. баня</t>
  </si>
  <si>
    <t xml:space="preserve">хошь бы тебя вОнногам?</t>
  </si>
  <si>
    <t xml:space="preserve">*wan-ag-as 'ястреб'?</t>
  </si>
  <si>
    <t xml:space="preserve">vãnag||as (3b) zool. ястреб; -ė (1) bot. ястребинка -- vanagó||ti (-ja, -jo) (plėšyti nagais) когтить (лтш. нет)</t>
  </si>
  <si>
    <t xml:space="preserve">?ваёнчик 'ястреб, коршун' (Смол.) &lt; *вагОнчик? &lt; *waganas? "А страшен-от зверь выходит все ваканище"?</t>
  </si>
  <si>
    <t xml:space="preserve">лтш. vandīties рыться, копаться</t>
  </si>
  <si>
    <t xml:space="preserve">vanga (Bretk.) 'field, Aue луг', лтш. -vanga (anord. vangr 'Feld')</t>
  </si>
  <si>
    <t xml:space="preserve">OPr. wangus (EV) 'Dameraw /???не ищется/'</t>
  </si>
  <si>
    <t xml:space="preserve">?луг &lt; *вуг? или балт. заимствованы из польского, где ł &gt; w?</t>
  </si>
  <si>
    <t xml:space="preserve">OPr. WANGĪNT if wangint 99 'finish, end, complete' -- WANGAN acc sg f wangan 51 'end'</t>
  </si>
  <si>
    <t xml:space="preserve">*w(i)ngtei 'быть вялым'?</t>
  </si>
  <si>
    <t xml:space="preserve">vìngti (-sta, -о) žr. lepti: lėpti (lem̃pa, lẽpo) избаловываться; изнеживаться; lė̃p||ti (-sta, -о) 1. (vysčz) вянуть, увядать; дрябнуть; 2. (linkti, svirti) отвисать -- vėng||ti (-ia, -ė) (ko) избегать (кого-чего), уклоняться, увиливать (от чего) -- vang||ùmas (2) вялость (-и), медленность (-и); -ùs (4) вялый, медленный, ленивый -- vángst||ytis (-osi, -ėsi) džn. увёртываться; избегать, отвиливать šnek., увиливать šnek.; v. duoti atsakymą увиливать от ответа -- vìngis (1) изгиб, колено, извив, извилина -- vìnklio||ti (-ja, -jo) путать, запутывать -- vìngė (1) žr. krìpė зигзаг -- vingìlis (2) zool. личинка миноги -- vinkl||úmas (2) ловкость (-и), проворность (-и), проворство; -úš (4) ловкий, проворный -- vingiórykštė /rykštė 'розга'/ (1) bot. таволга, лабазник /она идёт на подожки, кнутовища, почему лабазина ж. хворостина, и посох, палка/ -- vingìnis (2) (vyris петля) завеска, петля (двери) -- лтш. vaņģinieks 'пленник'? -- angùs 'ленивый; [трудный]' (LKZ), ángis/i̇̀ngis 'ленивый' (LKZ)</t>
  </si>
  <si>
    <t xml:space="preserve">вялый? (также от увядать)</t>
  </si>
  <si>
    <t xml:space="preserve">vingìris (2) bot. василистник /meadow-rue/</t>
  </si>
  <si>
    <t xml:space="preserve">*w(i)nkš 'вяз'?</t>
  </si>
  <si>
    <t xml:space="preserve">vìnkšna (1) bot. вяз</t>
  </si>
  <si>
    <t xml:space="preserve">?вяз (почему звонкая? контаминация с ąžuolas 'дуб' ~ вязожелдь)</t>
  </si>
  <si>
    <t xml:space="preserve">*wāpā 'краска'</t>
  </si>
  <si>
    <t xml:space="preserve">лтш. vāpi 'mit Farbe anstreichen' (лит. нет)</t>
  </si>
  <si>
    <t xml:space="preserve">OPr. woapis 'paint, dye'</t>
  </si>
  <si>
    <t xml:space="preserve">цсл. вапъ/вапь/вапа 'краска'</t>
  </si>
  <si>
    <t xml:space="preserve">*wīras 'мужчина'</t>
  </si>
  <si>
    <t xml:space="preserve">výras (1) 1. мужчина -- výr||auti (-auja, -avo) преобладать; господствовать; главенствовать -- vyrė́snis (4) įv. reikš, старший -- лтш. vīrs 'man (male)'</t>
  </si>
  <si>
    <t xml:space="preserve">OPr. wijrs (WĪRS wijrs 87 'man, husband'), OPr. wijrikan Asg. 'man (male)', ятв. wiros 'pan'</t>
  </si>
  <si>
    <t xml:space="preserve">"мой миленок, вирьвирьёнок" (Сарат.), верверьёнок 'шалун, проказник, баловник; любимый, возлюбленный' (Влад.), =вервьёнок (Иван.), "девушки шавучие, мужики виручие" (олон. - заимствование? т.к. шавучие не м.б. родным), пол. диал. wirny ‘значительный (о войте)’ («wójt we wsi nad wszystkich chłopów najwirniéjszy»), болг. вирѣѭ ‘расту (о деревьях)’</t>
  </si>
  <si>
    <t xml:space="preserve">↘*wīrinas 'мужской'</t>
  </si>
  <si>
    <t xml:space="preserve">лтш. vīrins 'муж' != vīriņš 'муженёк'? лит. нет</t>
  </si>
  <si>
    <t xml:space="preserve">др.-рус. вирьнаıа 'штраф за убийство мужчины'</t>
  </si>
  <si>
    <t xml:space="preserve">*wōras 'старый'</t>
  </si>
  <si>
    <t xml:space="preserve">лит. vórupė (1) 'староречье, старица' (лтш. нет) (нет у Дерксена)</t>
  </si>
  <si>
    <t xml:space="preserve">OPr. WĀRS, gen WĀRAS, aj Urs 63 'ancient, old, aged'</t>
  </si>
  <si>
    <t xml:space="preserve">(Перм.) вара́й 'засохшее луговое озеро', (Яросл.) ворохло́ ‘тряпьё, хлам’</t>
  </si>
  <si>
    <t xml:space="preserve">лат. vevēri 'почитать', греч. ὁράω, эп. ὁρόω, ион. преимущ. ὁρέω, стяж. ὁρῶ 'смотрю, вижу'</t>
  </si>
  <si>
    <t xml:space="preserve">*w(i)rtei|*wertum 'смотреть?' (нем. Wart 'страж')</t>
  </si>
  <si>
    <t xml:space="preserve">лтш. vērība 'внимание' -- vērties 'смотреть'</t>
  </si>
  <si>
    <t xml:space="preserve">пол. warta 'стража'</t>
  </si>
  <si>
    <t xml:space="preserve">лат. vērum, i n [vērus истинный] 'правда, истина' (OIr. fír [o], MW gwir, OBret. guir, MoBret. gwir, OCo. guir gl. verus, guirion gl. uerax, MCo. guyr, grryr, GAUL: Co-uirus [PN] 'true')</t>
  </si>
  <si>
    <t xml:space="preserve">↘*wēruš 'истинный (наблюдаемый)' &gt; *wērāˀ 'факт?'</t>
  </si>
  <si>
    <t xml:space="preserve">лтш. ņemt vērā, likt vērā 'принять/принимать во внимание, учесть/учитывать'</t>
  </si>
  <si>
    <t xml:space="preserve">вѣра</t>
  </si>
  <si>
    <t xml:space="preserve">*wertei 'бежать'</t>
  </si>
  <si>
    <t xml:space="preserve">лтш. vert, ver'u /знак не читается/, verū 'бежать'</t>
  </si>
  <si>
    <r>
      <rPr>
        <b val="true"/>
        <sz val="11"/>
        <color rgb="FF000000"/>
        <rFont val="Calibri"/>
        <family val="2"/>
        <charset val="204"/>
      </rPr>
      <t xml:space="preserve">"ве</t>
    </r>
    <r>
      <rPr>
        <b val="true"/>
        <sz val="11"/>
        <color rgb="FF000000"/>
        <rFont val="Times New Roman"/>
        <family val="1"/>
        <charset val="204"/>
      </rPr>
      <t xml:space="preserve">́</t>
    </r>
    <r>
      <rPr>
        <b val="true"/>
        <sz val="11"/>
        <color rgb="FF000000"/>
        <rFont val="Calibri"/>
        <family val="2"/>
        <charset val="204"/>
      </rPr>
      <t xml:space="preserve">рь-вере́сь из избы"; "верьк назад"; вернЯ 'бойкая женщина или девушка'; веретегА 'обманщик'?</t>
    </r>
  </si>
  <si>
    <t xml:space="preserve">↘*waras 'бег'</t>
  </si>
  <si>
    <t xml:space="preserve">varýti (varo, varė) 1. гнать, гонять -- vãrymas (1) 1. гонка -- varsnà (4), var̃snas (4) ž. ū. гон -- varìkl||inis (1) моторный; -is (2) двигатель (-я); мотор -- varìnė (2) žr. gluõdenas (3b) медяница, веретеница /безногая ящерица, похожая на змею/</t>
  </si>
  <si>
    <t xml:space="preserve">проворный, "беги варОнь" (вдогонку)</t>
  </si>
  <si>
    <t xml:space="preserve">*warā 'сила'?</t>
  </si>
  <si>
    <t xml:space="preserve">varà (4) принуждение, насилие -- varù prv. насильно, принудительно -- лтш. vara 'власть' -- лтш. varēt 'мочь', varens 'могучий'?</t>
  </si>
  <si>
    <t xml:space="preserve">варити 'напасть'</t>
  </si>
  <si>
    <t xml:space="preserve">лат. verbum 'слово, выражение' (b &lt; dh? Umbrian uerfale) -- εἴρω, эп.-ион. εἰρέω (fut. ἐρῶ — эп.-ион. ἐρέω, pf. εἴρηκα, ppf. εἰρήκειν; pass.: fut. ῥηθήσομαι, aor. ἐρρήθην и ἐρρέθην — ион. εἰρέθην, pf. εἴρημαι) 1) говорить -- скр. vrata  n. (ifc. f. %{A} ; fr. 2. %{vR}) will , command</t>
  </si>
  <si>
    <t xml:space="preserve">*w(i)rtei|*werum? 'болтать языком'</t>
  </si>
  <si>
    <t xml:space="preserve">лтш. vervelêt /*wer-werētei/ 'бубнить, быстро тараторить'</t>
  </si>
  <si>
    <t xml:space="preserve">OPr. wīrds 'слово' /лит., рус., болг. нет/</t>
  </si>
  <si>
    <t xml:space="preserve">врать/верАть (Олон.), вор 'лжец', варсАня 'лгун'</t>
  </si>
  <si>
    <t xml:space="preserve">↘*wārdas 'имя, слово'?</t>
  </si>
  <si>
    <t xml:space="preserve">var̃das (4) 1. имя -- var̃d||yti (-ija, -ijo) 1. называть, обозначать -- лтш. vārds m. 'word'</t>
  </si>
  <si>
    <t xml:space="preserve">ятв. ward 'слово'</t>
  </si>
  <si>
    <t xml:space="preserve">приворот, ворожея &gt; приворожить? (т.к. значение 'призвать', но не 'приколдовать', 'пригадать', 'привредить колдовством') (не пол. wróżiti 'предвещать' &lt; wróża 'жеребьёвка') греч. borthagorískia (Hsch.)/orthagorískos (Ath.)</t>
  </si>
  <si>
    <t xml:space="preserve">*w(i)rtei|*werum 'втыкать'</t>
  </si>
  <si>
    <r>
      <rPr>
        <b val="true"/>
        <sz val="11"/>
        <color rgb="FF000000"/>
        <rFont val="Calibri"/>
        <family val="2"/>
        <charset val="204"/>
      </rPr>
      <t xml:space="preserve">vérti (vẽria, vė́rė) 1. (smeigti) пронзать, прокалывать; 2. вдевать, продевать; v. siū</t>
    </r>
    <r>
      <rPr>
        <b val="true"/>
        <sz val="11"/>
        <color rgb="FF000000"/>
        <rFont val="Times New Roman"/>
        <family val="1"/>
        <charset val="204"/>
      </rPr>
      <t xml:space="preserve">́</t>
    </r>
    <r>
      <rPr>
        <b val="true"/>
        <sz val="11"/>
        <color rgb="FF000000"/>
        <rFont val="Calibri"/>
        <family val="2"/>
        <charset val="204"/>
      </rPr>
      <t xml:space="preserve">lą į̃ ãdatą вдевать нитку в иголку; [3. нанизывать] -- vėrìmas (2) 1. пронизывание; 2. продевание; [3. открытие; закрытие]; 4. tekst. проборка -- var̃stis (2) шнур (рус. нет) -- várst||yti (-о, -ė) džn. 1. (vėrioti) низать, нанизывать; 2. шнуровать -- vėrinė́||ti (-ja, -jo) žr. varstyti 3 (рус. нет) -- vėrulỹs (Зb) колотье -- vìras 4 'tapeworm larva, pimple'; VAR vìris 2 [2/ 4] -- vìris (2) zool. финна (parazitas) -- var̃mas (4) tarm. 1. (uodas) комар; 2. (sparva) слепень (-пня) -- лтш. savērt 'нанизать'</t>
    </r>
  </si>
  <si>
    <t xml:space="preserve">OPr. wormyan (EV); warmes (GrG), warmun (GrA); urminan (III) Asg. 'red' (карминовая краска от кошенили)</t>
  </si>
  <si>
    <t xml:space="preserve">верАть 'совать', воронь/воронка? чеш. vrýti, vryji 'вонзить' -- вермие 'саранча' (но читают также как вершие (дубовое)) -- Ukr. vermjátyj 'red'</t>
  </si>
  <si>
    <t xml:space="preserve">сев.-курд. weris 'верёвка, канат (из шерсти)'</t>
  </si>
  <si>
    <t xml:space="preserve">↘*w(i)rtei|*werum 'нанизывать'?</t>
  </si>
  <si>
    <t xml:space="preserve">vérti (vẽria, vė́rė) нанизывать -- vìrdis (-ies) m. 1. жердь для развешивания; 2. [klojimo, daržinės sija) балка -- vorà (4) 1. вереница; цуг, цепь</t>
  </si>
  <si>
    <t xml:space="preserve">верея 'верёвка, на которой посажен невод' -- вёрстка 'бусина' -- вереЯ '[столб ворот]; столб, поддерживающий крышу; балка, служащая поддержкой настила; перекладина', верЕйка 'стойка прялки'</t>
  </si>
  <si>
    <t xml:space="preserve">↘↘*w(i)rktei 'нанизывать'?</t>
  </si>
  <si>
    <t xml:space="preserve">лтш. virknēt 'нанизывать (на нитку)' -- лтш. virkne 'связка, гирлянда' -- лит. virkš||čià (2) bot. стержень (-жня); -telė (2) (naujagimio) пуповина</t>
  </si>
  <si>
    <t xml:space="preserve">верклЮшки, мн. Часть ткацкого стана, к которой прикрепляются на веревках ниченки (Влад.)</t>
  </si>
  <si>
    <t xml:space="preserve">↘↘*werinis 'верёвка'?</t>
  </si>
  <si>
    <t xml:space="preserve">vėrinỹs (3a) 1. нитка, нить (-и), низка</t>
  </si>
  <si>
    <t xml:space="preserve">верЕнька 'верёвка', вереница /почему не *верница?/</t>
  </si>
  <si>
    <t xml:space="preserve">↘↘*waras 'жердь'?</t>
  </si>
  <si>
    <t xml:space="preserve">vãras (4) tarm. (tvoros kartis) жердь (-и) /у Траутмана шест для перетягивания забора/</t>
  </si>
  <si>
    <t xml:space="preserve">воръ 'забор', воронец 'верея; брус, соединяющий две противоположные стены избы'</t>
  </si>
  <si>
    <t xml:space="preserve">↘*w(i)rptei 'рыть, сверлить'</t>
  </si>
  <si>
    <t xml:space="preserve">ùrbin||ti (-a, -o), ũrb||ti (-ia, -ė) буравить, бурить; долбить (лтш. urbt 'to bore') -- varpýti (var̃po, var̃pė) точить, истачивать, сверлить -- verpẽte (2) zool. коловратка (mikroskopinis organizmas) -- var̃pas (4) колокол</t>
  </si>
  <si>
    <t xml:space="preserve">словен. vrpati 'рыть, копать', сверло</t>
  </si>
  <si>
    <t xml:space="preserve">лат. verpa 'penis protruded from foreskin' -- ἁρπᾰλίζω страстно желать -- ὅρπηξ и ὄρπηξ, ηκος, дор. ὅρπαξ, эол. ὄρπαξ, ᾱκος ὁ 1) побег, отпрыск, ветка Hom.; 2) розга, хворостина Hes.; 3) копье, дротик (ῥῖψαι ὅρπακα Eur.) (или к верпеть 'рвать'?)</t>
  </si>
  <si>
    <t xml:space="preserve">↘↘*warpā 'мужской половой орган'</t>
  </si>
  <si>
    <t xml:space="preserve">várpa (1) 2. anat. (мужской) половой орган -- лтш. vārpa [ā̀r  ā̀r2] 'ear колос, swinging part of a flail, (dim. vārpiņa) penis' </t>
  </si>
  <si>
    <t xml:space="preserve">укр. "чоловiче-воропаю" http://www.ruslang.ru/doc/etymology/1977/08-merkulova.pdf (лат. verpa 'penis protruded from foreskin')</t>
  </si>
  <si>
    <t xml:space="preserve">*w(i)rtei|*werum 'крутить'?</t>
  </si>
  <si>
    <t xml:space="preserve">vir̃||sti (-sta, -to) перевёртываться -- vìrsčio||ti (-ja, -jo) переваливаться -- virsnó||ti (-ja, -jo) džn. переваливаться -- vaĩras (4) руль (-я); кормило -- vair||úoti (-úoja, -ãvo) (ką) править, управлять -- vir̃stas 'повёрнутый' -- virbė́||ti (vìrba, -jo) кишеть, двигаться, шевелиться</t>
  </si>
  <si>
    <t xml:space="preserve">OPr. ps 3 wīrst (лит. pavirsta) 'becomes, turns (into)'</t>
  </si>
  <si>
    <t xml:space="preserve">вЕркало 'праща' -- др.-рус. отъвьрьнъ 'наоборот, обратно, прочь, опять' -- в отвёрку плясать -- отверЮхать 'отломить' -- есть пол. -- -- шваркать?</t>
  </si>
  <si>
    <t xml:space="preserve">↘*w(ī)riš 'водоворот'</t>
  </si>
  <si>
    <t xml:space="preserve">vỹris 2 'whirlpool'; VAR vìris 2; vỹrius 2</t>
  </si>
  <si>
    <t xml:space="preserve">вир(ь) 'водоворот'</t>
  </si>
  <si>
    <t xml:space="preserve">↘*w(i)rtei|*werum 'свивать'?</t>
  </si>
  <si>
    <t xml:space="preserve">vìrtinė 'узелок, связка' (Фасмер) /рус. нет/ -- varañgo||tis (-jasi, -josi) tarm. žr. rangytis /завиваться; извиваться; скручиваться; свертываться/ -- vėrė́ (4) = vỹris петля (ср. vėrinỹs (3a) 1. нитка, нить (-и), низка) -- vóras (3) zool. паук /рус. нет/</t>
  </si>
  <si>
    <t xml:space="preserve">чеш. vrkoč 'косичка' -- верёто 'пряжа; грубая ткань; полотно для сушки зернового хлеба' -- вЕрька 'верёвка' -- веретА 'мешок' (греч. aortē 'мешок') -- верЕня 'сеть для ловли рыбы (ячея реже, чем у невода)', верЕнька 'корзинка' -- верша? -- вОра 'Осмотр рыболовных снастей в заборе (садке) и выборка из них пойманной рыбы. Ехать на вору. Арх.' -- вОроб 'орудие для наматывания и разматывания ниток', вербОшить 'беспокоить' (СРНГ) (почему b/p?), воробей 06-zhuravlev</t>
  </si>
  <si>
    <t xml:space="preserve">↘↘*w(i)rwen 'верёвка'</t>
  </si>
  <si>
    <t xml:space="preserve">vir̃vė (2) верёвка -- лтш. virve 'верёвка' (нет у Дерксена)</t>
  </si>
  <si>
    <t xml:space="preserve">OPr. Wirbe 'rope'</t>
  </si>
  <si>
    <t xml:space="preserve">вервь</t>
  </si>
  <si>
    <t xml:space="preserve">↘↘*api-waras 'обора'</t>
  </si>
  <si>
    <t xml:space="preserve">apývaras 'обора (у лаптей)'</t>
  </si>
  <si>
    <t xml:space="preserve">обора</t>
  </si>
  <si>
    <t xml:space="preserve">лат. vertō/vortō ‘поворачиваю’, брет. gwerzh ‘sale’, греч. ῥατάνη ‘мешалка’, скр. vártate ‘turns (intr.)’, ср.-перс. wrd-, wlt- ‘to turn, twist, writhe’ &lt; ПИЕ *uerHtom|*urHt-</t>
  </si>
  <si>
    <t xml:space="preserve">↘*w(i)r̄t-tei|*wer̄tum sin 'to turn (intr.)'</t>
  </si>
  <si>
    <t xml:space="preserve">прабалт. *wirt-tei sin: др.-прус. wīrst ‘becomes, turns (into)’, лит. ver̃sti (verčiù) ‘поворачивать’, лтш. vērsties ‘становиться’</t>
  </si>
  <si>
    <t xml:space="preserve">праслав. *wьrtnutī sę (длительное *wьrtētī sę): ст.-сл. врьтѣти сѧ ‘to turn (intr., длит.)’, врѣмѧ ‘time’, рус. верну́ться ‘to turn (intr.)’, верте́ться, чеш. vrtět se ‘to turn (intr., длит.)’</t>
  </si>
  <si>
    <t xml:space="preserve">↘*wert-tei? 'вертеть'</t>
  </si>
  <si>
    <r>
      <rPr>
        <b val="true"/>
        <sz val="11"/>
        <color rgb="FF000000"/>
        <rFont val="Calibri"/>
        <family val="2"/>
        <charset val="204"/>
      </rPr>
      <t xml:space="preserve">vertỹklė (2) навозные вилы -- ver̃sti (ver̃čia, ver̃tė) [1. валить] 2. опрокидывать 3. переворачивать; перевёртывать; v. knygos lapus перевёртывать страницы книги; 4. лицевать; v. paltą лицевать пальто; 5. (kuo) превращать, обращать (в кого, во что) -- verte</t>
    </r>
    <r>
      <rPr>
        <b val="true"/>
        <sz val="11"/>
        <color rgb="FF000000"/>
        <rFont val="Times New Roman"/>
        <family val="1"/>
        <charset val="204"/>
      </rPr>
      <t xml:space="preserve">́</t>
    </r>
    <r>
      <rPr>
        <b val="true"/>
        <sz val="11"/>
        <color rgb="FF000000"/>
        <rFont val="Calibri"/>
        <family val="2"/>
        <charset val="204"/>
      </rPr>
      <t xml:space="preserve">iva /ударение не читается/ b. (1) menk. делец; деляга -- ver̃slas (2) промысел -- OPr. wirst (WĪRST ps 3 wīrst 17 'becomes, turns (into)') -- лит. verčiù̀, ver̃sti 'поворачивать', лтш. vērsties (vēršos, vērties) 'становиться' [лтш. veršu/???/, verst 'wenden поворачивать, kehren поворачивать'], Iter. лит. vartūti 'continual wenden поворачивать'</t>
    </r>
  </si>
  <si>
    <t xml:space="preserve">вернуть, веретено</t>
  </si>
  <si>
    <t xml:space="preserve">↘↘*wartītei 'переворачивать'</t>
  </si>
  <si>
    <t xml:space="preserve">vartýti (var̃to, var̃tė) džn. 1 . ворочать, перевёртывать, повёртывать, переворачивать</t>
  </si>
  <si>
    <t xml:space="preserve">воротить, ворочать, воротила</t>
  </si>
  <si>
    <t xml:space="preserve">↘*w(i)rptei 'крутить'</t>
  </si>
  <si>
    <t xml:space="preserve">verpalaĩ dgs. (3b) пряжа -- vir̃pis (2) дрожь (-и), трепет -- vìrpčio||ti (-ja, -jo) подрагивать, вздрагивать -- vìrbin||ti (-а, -о) 1. вилять (хвостом) -- vỹbur||iuoti (-iuoja, -iavo) вилять (хвостом)</t>
  </si>
  <si>
    <t xml:space="preserve">вОроп 'навой'</t>
  </si>
  <si>
    <t xml:space="preserve">↘↘*w(i)rpētei 'крутиться'</t>
  </si>
  <si>
    <t xml:space="preserve">verpẽt||as (2) (vandens) водоворот; (dulkių, oro) вихрь (-я); -ãvimas (1) вихреобразование</t>
  </si>
  <si>
    <t xml:space="preserve">верпеть 'кипеть' арх.</t>
  </si>
  <si>
    <t xml:space="preserve">↘*w(i)rtei|*werum 'открывать/закрывать'</t>
  </si>
  <si>
    <t xml:space="preserve">vérti (vẽria, vė́rė) 4. (daryti duris, langą) закрывать; открывать (лтш. vērt 'открывать', лтш. virināt 'открывать, закрывать') -- viralìnė (2) кладовая, чулан</t>
  </si>
  <si>
    <t xml:space="preserve">OCS zavьri 3sg. aor. 'closed', отврѣти, вереИ 'ворота'</t>
  </si>
  <si>
    <t xml:space="preserve">↘↘*atw(i)rt-tei|*atwertum 'to open, открыть'</t>
  </si>
  <si>
    <t xml:space="preserve">atver̃||sti  (-čia,  àtvertė) 'раскрыть/раскрывать,  открыть/открывать'</t>
  </si>
  <si>
    <t xml:space="preserve">ст.-слав. отвръстъ (также к отверзать)</t>
  </si>
  <si>
    <t xml:space="preserve">↘↘*waruš 'открываемый/закрываемый'</t>
  </si>
  <si>
    <t xml:space="preserve">varùs (4) (lengvai veriamas) легко открываемый; легко закрываемый</t>
  </si>
  <si>
    <t xml:space="preserve">отворить (но затворить)</t>
  </si>
  <si>
    <t xml:space="preserve">↘↘↘*wartai 'ворота'</t>
  </si>
  <si>
    <t xml:space="preserve">var̃tai dgs. (2) įv. reikš, ворота -- varčià (4) tarm. (vartų stulpas) столб ворот, верея</t>
  </si>
  <si>
    <t xml:space="preserve">ворота</t>
  </si>
  <si>
    <t xml:space="preserve">*w(i)rtei|*werum? 'сочиться'</t>
  </si>
  <si>
    <t xml:space="preserve">var̃vas (4) žr. lašas капля -- varvė́||ti (var̃va, -jo) капать, течь, сочиться</t>
  </si>
  <si>
    <t xml:space="preserve">макед. vrne 'rain' -- ?ворвань?</t>
  </si>
  <si>
    <t xml:space="preserve">↘*w(i)ršas? 'ручей'</t>
  </si>
  <si>
    <t xml:space="preserve">versmė̃ /где RUKI? суффикс s?/ (3) 1. ключ, родник, источник</t>
  </si>
  <si>
    <t xml:space="preserve">верх 'овраг'</t>
  </si>
  <si>
    <t xml:space="preserve">*w(i)rt-tei 'падать'</t>
  </si>
  <si>
    <t xml:space="preserve">vir̃||sti (-sta, -to) 1. валиться; опрокидываться; [перевёртываться] -- vir̃tis 'падение', Intransitiv лит. virstù (* vr̥tstō), vir̃sti 'umfallen падать, fall, sich in etwas verwandeln'</t>
  </si>
  <si>
    <t xml:space="preserve">навернуться 'упасть'</t>
  </si>
  <si>
    <t xml:space="preserve">↘*wert-tei 'валить'</t>
  </si>
  <si>
    <t xml:space="preserve">ver̃sti (ver̃čia, ver̃tė) 1. валить</t>
  </si>
  <si>
    <t xml:space="preserve">вЕретье 'место рубки леса'</t>
  </si>
  <si>
    <t xml:space="preserve">*w(i)rtei|*werum 'варить'</t>
  </si>
  <si>
    <t xml:space="preserve">vìrti 'boil' (лтш. virt 'кипеть, вариться'), 3 pres. vérda, 3 pret. vìrė -- vìrai||as (3b) суп; варево menk. -- virdulỹs (За) самовар -- virdul||iúoti (-iúoja, -iãvo) потихоньку кипеть [вариться] -- virė́ja (1) повариха, кухарка -- verdẽnė (2) tarm. ключ; родник -- virtìnis (2) kul. вареник</t>
  </si>
  <si>
    <t xml:space="preserve">вреть 'кипеть', OCS vьręštę (Supr.) Npl. f. ptc. pres. act. 'boiling'; Ru. vret' ( dial.) 'sweat profuselý, 1sg. vréju; Cz. vříti 'boil'; Slk. vrieť 'boil'; Pl. wrzeć 'boil'; SCr. vrèti 'boil', 1sg. vrîm; Sln. vrę́ti 'boil, gurglé, 1sg. vrèm; Bulg. vrja 'boil, seethé, 2Sg. vriš -- вар 'кипяток', повар, вареник -- ворь 'еда' -- вор/вАра 'одна варка'</t>
  </si>
  <si>
    <t xml:space="preserve">↘*werēnas 'варево'</t>
  </si>
  <si>
    <t xml:space="preserve">verė́nas (1) tarm. суп; варево</t>
  </si>
  <si>
    <t xml:space="preserve">веренИна 'каша, приготовленная из муки'</t>
  </si>
  <si>
    <t xml:space="preserve">↘*wāruš 'варкий'</t>
  </si>
  <si>
    <t xml:space="preserve">varùs (4) (lengvai suverdantis) варкий, simmering /закипающий/</t>
  </si>
  <si>
    <t xml:space="preserve">варкий</t>
  </si>
  <si>
    <t xml:space="preserve">↘↘*wārītei 'варить'</t>
  </si>
  <si>
    <t xml:space="preserve">vãryti, -ija, -ijo 'варить' (LKŽ) -- vãrymas (1) [1. гонка;] 2. перегонка; spirito v. винокурение; deguto v. смолокурение; 3. prk. ведение -- varyklà (2) 1. (genesys) прогон; выгон; 2. перегонный завод -- LATV vàrît [àr, ār, âr2, àr2] 'boil, cook', 1sg. pres. vàru, vàrīju, 1sg. pret. varīju -- varmal||iúoti (-iùoja, -iãvo) tarm. 1. клокотать, бурлить; 2. болтать šnek., трещать šnek.</t>
  </si>
  <si>
    <t xml:space="preserve">варить</t>
  </si>
  <si>
    <t xml:space="preserve">↘↘*sawārītei 'сварить'</t>
  </si>
  <si>
    <t xml:space="preserve">лтш. savārīt 'сварить'</t>
  </si>
  <si>
    <t xml:space="preserve">сварить</t>
  </si>
  <si>
    <t xml:space="preserve">↘*wariš 'металл'</t>
  </si>
  <si>
    <t xml:space="preserve">vãris (2) медь -- varẽliai dgs. (2) 1. решётка керосиновой лампы (для вставки стекла); 2. металлический наконечник ножевого черенка</t>
  </si>
  <si>
    <t xml:space="preserve">сварка, варить (металл)</t>
  </si>
  <si>
    <t xml:space="preserve">↘↘*preiwārītei 'приварить'</t>
  </si>
  <si>
    <t xml:space="preserve">лтш. pievārīt 'приварить' (*vārīt 'варить металл' нет в Avots)</t>
  </si>
  <si>
    <t xml:space="preserve">приварить</t>
  </si>
  <si>
    <t xml:space="preserve">ср.-кимр. gwern ‘alder, mast of a ship’, греч. ἕρμα ‘столб’, скр. varaṇa-, авест. varəša, urvarā, осет. бæлас ‘tree’ &lt; ПИЕ *uer-</t>
  </si>
  <si>
    <t xml:space="preserve">*werias 'прямое дерево'?</t>
  </si>
  <si>
    <t xml:space="preserve">лтш. vēris/vere ‘большой лес, пуща’ (лит. нет даже в LKZ) /мокш. вирь 'лес' (при фин. metsä)/ -- steverỹs (3b) одеревеневший стебель</t>
  </si>
  <si>
    <t xml:space="preserve">рус. диал. (Ряз.) вери́ ‘возвышения, имеющие вид искусственных валов и идущие по луговой стороне параллельно берегу’ (т.е. засека), верёга (Волог., Дон., Самар.)/верёха (Астрах., Сарат.) ‘длинная толстая жердь, слега’, (Челяб.) вере́йка ‘стойка прялки’ -- [вереё 'столбы у ворот'], вереЯ '[столб ворот]; столб, поддерживающий крышу; балка, служащая поддержкой настила; перекладина' -- вернь 'ветвь, сучок, стебель'</t>
  </si>
  <si>
    <t xml:space="preserve">лат. vīverra [&lt;*vi(r)-ver-sa] 'ferret хорёк or sim. animal' (Welsh: gwiwer/wywer 'squirrel') ~ перс. varvarah</t>
  </si>
  <si>
    <t xml:space="preserve">↘*wewerā 'белка'</t>
  </si>
  <si>
    <t xml:space="preserve">voverė̃ (3a) zool. белка = vaiverė̃ (LKŽ)</t>
  </si>
  <si>
    <t xml:space="preserve">OPr. weware</t>
  </si>
  <si>
    <t xml:space="preserve">веверица</t>
  </si>
  <si>
    <t xml:space="preserve">*wertas|*w(i)rt- 'достойный'?</t>
  </si>
  <si>
    <t xml:space="preserve">ver̃tas (4) достойный; стоящий -- vertė́||ti (ver̃ta, -jo) стоить; [следовать] -- verčiaũ prv. (geriau) лучше -- лтш. vērtēt 'оценивать' -- лтш. vērts 'стОит'</t>
  </si>
  <si>
    <t xml:space="preserve">пол. warty 'стоимость; достойный' &lt; -ьr- /нем. Wert 'цена', Av. avarətā 'providing properties', W gwerth 'worth', лат. virtūs 'достоинства'/ -- веручее письмо?</t>
  </si>
  <si>
    <t xml:space="preserve">*w(i)rgtei|*wergum 'мучить'?</t>
  </si>
  <si>
    <t xml:space="preserve">vėrg||as (3), -ė (1) раб, -а [-ыня]; невольник, -ица -- var̃gas (4) įv. reikš, горе, беда; мучение -- vargùs (4) тяжёлый, трудный -- лит. vargù dll. вряд ли /знач. ср. hardly/ -- лит. vargìngas 'bad(?); убогий, бедственный (miserable)' -- лтш. vārgdienis 'горемыка (poor creature)', лит. var̃gti 'бедствовать (suffer)'</t>
  </si>
  <si>
    <t xml:space="preserve">вЕргой 'чёрт', др.-рус. вьрежатися 'страдать (от змей)'</t>
  </si>
  <si>
    <t xml:space="preserve">↘*wargas 'плохой'</t>
  </si>
  <si>
    <t xml:space="preserve">лит. vargingas 'bad'</t>
  </si>
  <si>
    <t xml:space="preserve">OPr. wargan 'bad'</t>
  </si>
  <si>
    <t xml:space="preserve">ворог, др.-рус. врагочьстивыи 'нечестивый'</t>
  </si>
  <si>
    <t xml:space="preserve">↘*wārgtei 'be ill, weak'</t>
  </si>
  <si>
    <t xml:space="preserve">лтш vārgt 'недомогать (be ill, weak)' &gt; лтш. vārgs 'хилый' (лит. нет у Lyberis)</t>
  </si>
  <si>
    <t xml:space="preserve">рус. диал. ворогу́ха 'больной, хилый человек; лихорадка', др.-рус. врагуша 'лихорадка'</t>
  </si>
  <si>
    <t xml:space="preserve">*werd-tei 'гноиться'?</t>
  </si>
  <si>
    <t xml:space="preserve">varl||ė̃ /лтш. var̂de, vargle 'лягушка'/ (4) zool. лягушка; žalioji v. зелёная лягушка; medinė v. древесная лягушка, древесница; v. skraiduolė летучая лягушка; -iãdėžė (1) ракушка, раковина</t>
  </si>
  <si>
    <t xml:space="preserve">веред 'нарыв, гнойник'? волдырь? (лтш. ap-vir^de 'нарыв')</t>
  </si>
  <si>
    <t xml:space="preserve">ПИЕ *uerHbʰ-|*urHbʰ- (лат. verbе̄na ‘ветка душистого растения с листьями’, греч. ῥᾰ́βδος (&lt; *u̯rHbʰ-i-os) ‘палка’, скр. vāribhava- ‘kind of plant’)</t>
  </si>
  <si>
    <t xml:space="preserve">*w(i)rbas 'прут'</t>
  </si>
  <si>
    <t xml:space="preserve">vir̃bas прут, стебель --  vir̃balas (3b) 1. (mezgimo) (вязальная) спица; пруток; 2. tech. стержень (-жня); 3. (akėčių) зуб -- vìrbin||ti (-а, -о) 2. вонзать, тыкать; 3. заострять -- virpsó||ti (virpso, -jo) торчать застряв (в чём-л.) -- vir̃pstas (2) шест; vartų v. стойка ворот -- лтш. irbs 'спица' (Карулис к верба)</t>
  </si>
  <si>
    <t xml:space="preserve">верба 'веточка ивы' (Фасмер, Дерксен)</t>
  </si>
  <si>
    <t xml:space="preserve">↘*w(i)rben 'синица'?</t>
  </si>
  <si>
    <t xml:space="preserve">vìrbė (1) žr. jerubė̃ рябчик /ср. žvìrblis 'воробей' -- лтш. zvir̃bulis 'воробей'/</t>
  </si>
  <si>
    <t xml:space="preserve">синичка-вербИчка? |||| веребЕй/воробей?</t>
  </si>
  <si>
    <t xml:space="preserve">*werēzgā 'крик'</t>
  </si>
  <si>
    <t xml:space="preserve">varėzgà b. (2) tarm. žr. plepys болтун -- varė̃zgo||ti (-ja, -jo) tarm. болтать šnek., пустозвонить šnek., тараторить šnek.</t>
  </si>
  <si>
    <t xml:space="preserve">верезжать</t>
  </si>
  <si>
    <t xml:space="preserve">*w(ə)rktei|*werkum 'плакать'?</t>
  </si>
  <si>
    <t xml:space="preserve">ver̃k||ti (-ia, -ė) плакать -- vìrktelė||ti (-ja, -jo) всплакнуть -- vìrk||auti (-auja, -avo) įst. поплакивать, похлипывать, рыдать, плакать -- vìrkd||yti (-o, -ė) prž. заставлять плакать, доводить до слёз -- pravìrkti 'заплакать' -- próverksmiais 'сквозь  слёзы,  со  слезами на  глазах' -- лтш. verkšķēt 'хныкать'</t>
  </si>
  <si>
    <t xml:space="preserve">чеш. vřeštěti, vrískati 'визжать, верещать', верЕкса 'существо, вызывающее у ребенка болезнь, от которой он плачет, капризничает' -- ?ворчать, варАкуша 'врун, пустомеля'</t>
  </si>
  <si>
    <t xml:space="preserve">from *wer- 'to burn, be black'</t>
  </si>
  <si>
    <t xml:space="preserve">*wārnas 'ворон'</t>
  </si>
  <si>
    <t xml:space="preserve">var̃nas 4 'raven' -- лтш. vārns (Lange) 'crow'</t>
  </si>
  <si>
    <t xml:space="preserve">OPr. warnis 'raven'; colwarnis (EV) 'rook'; warnins (III) Apl. 'ravens'</t>
  </si>
  <si>
    <t xml:space="preserve">ворон, вран</t>
  </si>
  <si>
    <t xml:space="preserve">↘*wārnā 'ворона'</t>
  </si>
  <si>
    <t xml:space="preserve">várna (1) zool. ворона</t>
  </si>
  <si>
    <t xml:space="preserve">OPr. warne 'ворона'</t>
  </si>
  <si>
    <t xml:space="preserve">*worna: ворона, врана</t>
  </si>
  <si>
    <t xml:space="preserve">↘*wārneinā 'воронье мясо'</t>
  </si>
  <si>
    <t xml:space="preserve">varnìena (1) воронье мясо</t>
  </si>
  <si>
    <t xml:space="preserve">воронина 'мясо ворона' (1)</t>
  </si>
  <si>
    <t xml:space="preserve">↘*kōwārniš 'грач'</t>
  </si>
  <si>
    <t xml:space="preserve">kóvarnis 'грач, ворон', лтш. kuõvãrnis, kuõvãrnа 'галка'</t>
  </si>
  <si>
    <t xml:space="preserve">словен. kâvran 'ворон', укр. ка́ворон 'грач'</t>
  </si>
  <si>
    <t xml:space="preserve">↘*wārnen 'воронёнок'</t>
  </si>
  <si>
    <t xml:space="preserve">лтш. vārnēns 'воронёнок'</t>
  </si>
  <si>
    <t xml:space="preserve">воронЯ/воронёнок</t>
  </si>
  <si>
    <t xml:space="preserve">*w(i)rptei 'рвать'</t>
  </si>
  <si>
    <t xml:space="preserve">várp||a (1) 1. bot. колос; kviečių̃ -os пшеничные колосья -- várputis (1) bot. пырей; šakotasis v. острец</t>
  </si>
  <si>
    <t xml:space="preserve">верпу 'рву', блр. "караваю-верапаю" http://www.ruslang.ru/doc/etymology/1977/08-merkulova.pdf</t>
  </si>
  <si>
    <t xml:space="preserve">лат. vergō 'сбрасываю'</t>
  </si>
  <si>
    <t xml:space="preserve">*w(i)rgtei|*wergum 'выталкивать'?</t>
  </si>
  <si>
    <t xml:space="preserve">verstak||ỹs, -ė̃ (3b) 1. пучеглазый, -ая, лупоглазый, -ая šnek.</t>
  </si>
  <si>
    <t xml:space="preserve">вергу, вержет, извергать?</t>
  </si>
  <si>
    <r>
      <rPr>
        <sz val="11"/>
        <color rgb="FF000000"/>
        <rFont val="Calibri"/>
        <family val="2"/>
        <charset val="204"/>
      </rPr>
      <t xml:space="preserve">ver̃š||is (2), -iùkas (2) телёнок -- veršẽl||is (2) телёнок; -ių augìnimas разведение телят -- veršenà (3b) шкура [кожа] телёнка -- Lithuanian ver̃šis (“calf; (dialectal) ox”), Old Prussian werstian (“calf”) (maybe *wersistian?), Sanskrit </t>
    </r>
    <r>
      <rPr>
        <sz val="11"/>
        <color rgb="FF000000"/>
        <rFont val="Noto Sans Devanagari"/>
        <family val="2"/>
      </rPr>
      <t xml:space="preserve">वृष </t>
    </r>
    <r>
      <rPr>
        <sz val="11"/>
        <color rgb="FF000000"/>
        <rFont val="Calibri"/>
        <family val="2"/>
        <charset val="204"/>
      </rPr>
      <t xml:space="preserve">(vṛṣa, “bull; male”), </t>
    </r>
    <r>
      <rPr>
        <sz val="11"/>
        <color rgb="FF000000"/>
        <rFont val="Noto Sans Devanagari"/>
        <family val="2"/>
      </rPr>
      <t xml:space="preserve">वृषन् </t>
    </r>
    <r>
      <rPr>
        <sz val="11"/>
        <color rgb="FF000000"/>
        <rFont val="Calibri"/>
        <family val="2"/>
        <charset val="204"/>
      </rPr>
      <t xml:space="preserve">(vṛṣan, “man; stallion, ox”), Avestan </t>
    </r>
    <r>
      <rPr>
        <sz val="11"/>
        <color rgb="FF000000"/>
        <rFont val="Noto Sans Devanagari"/>
        <family val="2"/>
      </rPr>
      <t xml:space="preserve">𐬬𐬀𐬭𐬱𐬥𐬌‎ </t>
    </r>
    <r>
      <rPr>
        <sz val="11"/>
        <color rgb="FF000000"/>
        <rFont val="Calibri"/>
        <family val="2"/>
        <charset val="204"/>
      </rPr>
      <t xml:space="preserve">(varšni, “ram”), Latin verrēs (“boar”)</t>
    </r>
  </si>
  <si>
    <t xml:space="preserve">OPr. werstian 'calf' (maybe *wersistian?)</t>
  </si>
  <si>
    <t xml:space="preserve">верхОта 'шапка, свалянная из овечьей шерсти' ?вАржа 'плохой, невзрачный или очень молодой жеребёнок'</t>
  </si>
  <si>
    <t xml:space="preserve">OPr. warsus (EV) 'lip' (OIc. vǫrr f. 'lip' (*warzō-); Go. wairilom Dpl. f. 'lips'; OE weleras Npl. m. 'lips' ( with metathesis) These etyma are possibly cognate with OE wear m. 'callus' &lt; PGmc. *warza- and Lat. verrūca 'wart бородавка'.)</t>
  </si>
  <si>
    <t xml:space="preserve">варежка 'рот'?</t>
  </si>
  <si>
    <t xml:space="preserve">лат. verrūca 'холм' (Ir. ferr 'лучше' -- Proto-Celtic: *warrā 'post, prop' [Noun]: OIr. farr [? f] (так у Матасовича) 'post', Middle Welsh: guar (OW), MW gwar [m and f] 'nape of the neck, noddle, upper part', Cornish: guar gl. collum (OCo.) --- Gaul. Wer(o)- : (+ I/A.) sur; (+acc.) vers le dessus ; préf. et prép.)</t>
  </si>
  <si>
    <t xml:space="preserve">*w(i)ršuš 'верх'</t>
  </si>
  <si>
    <t xml:space="preserve">viršùs (4) 1. верх (выравнивание по косвенным падежам, они значительно чаще)</t>
  </si>
  <si>
    <t xml:space="preserve">верх</t>
  </si>
  <si>
    <t xml:space="preserve">↘*w(i)ršiniš 'верхний'</t>
  </si>
  <si>
    <t xml:space="preserve">viršìnis 'верхний' (выравнивание)</t>
  </si>
  <si>
    <t xml:space="preserve">верхний (выравнивание)/(Новг., Свердл.) вЕршний</t>
  </si>
  <si>
    <t xml:space="preserve">↘*w(i)ršu 'над'</t>
  </si>
  <si>
    <t xml:space="preserve">vir̃š prl. (ko) 1. над; 2. выше -- viršum̃ 1. prl. (ko) над; 2. наверху</t>
  </si>
  <si>
    <t xml:space="preserve">болг. връху 'над'</t>
  </si>
  <si>
    <t xml:space="preserve">лат. urgere ‘to press, push’, скр. vṛhati ‘tears out, plucks’</t>
  </si>
  <si>
    <t xml:space="preserve">*w(i)rǯtei|*werǯum  'вязать'</t>
  </si>
  <si>
    <t xml:space="preserve">ver̃ž||ti (-ia, -ė) 1. стягивать; натягивать; 2. [spausti) сжимать, жать, давить; (2. связать (LKŽ)) -- varžýti (var̃žo, var̃žė) стеснять; ограничивать -- varžùs (4) 1. тугой, туго натянутый; 2. вязкий, тягучий -- vir̃žis (2) 1. (prie pakinktų) постромка /часть конской упряжи, ремень или верёвка, при помощи которых передаётся тяговое усилие лошади с хомута на вальки/; 2. med. тяж (лтш. vērzeles 'шлея') -- viržà (4) tarm. (gumbas ant medžio) прорость /кусок коры внутри дерева/ -- OPr. нет этого корня</t>
  </si>
  <si>
    <t xml:space="preserve">др.-рус. вьрзати 'вязать' (Фасмер, нет у Срезн.) /ῥέζω (ϝρ., ϝέργον) делать; кельт. *wergos „active, lively“ O/ā-stem Proto-Brythonic: Welsh: gwery Old Breton: guerg ⇒ Gaulish: *wergobretos (“magistrate”)/ -- цслав. отврѣшти, отвръзѫ «отвязать», уврѣщи «связать», болг. въ́ржа, въ́рзвам «вяжу», сербохорв. вр́сти се «торчать», завр́сти, завр́зе̑м «привязываю», словен. vŕzniti, vȓznȇm «открываю», русск. повересло́ «завязка», в.-луж. powŕesło «соломенный жгут»  -- Верзни м.мн.влад.арх. летние лапти из шелюги или бересты (!= Верзать пск. искажен.ёрзать) -- верша (почему ž? контаминация с varžýti 'ограничивать'? или ш от контаминации с "верх"? или -sj- (Фасмер))</t>
  </si>
  <si>
    <t xml:space="preserve">↘*warǯā 'связка'</t>
  </si>
  <si>
    <t xml:space="preserve">várža (1) (bučius) верша, мерёжа (лтш. varza 'путаница (ниток)') /заимствование? ср. заимствование верста, верстак/ -- OPr. нет этого корня</t>
  </si>
  <si>
    <t xml:space="preserve">укр. воро́за 'бечевка', павороз — то же, польск. powróz 'веревка'</t>
  </si>
  <si>
    <t xml:space="preserve">↘*w(i)ršktei 'засыхать'</t>
  </si>
  <si>
    <t xml:space="preserve">vìrkš||ti (-ta, vìrško) tarm. 1. (krekėti) свёртываться; 2. засыхать, вянуть -- virkš||čià (2) bot. стержень (-жня); -tẽlė (2) [naujagimio] пуповина -- vir̃ž||ti (-ta, -o) tarm. 1. слегаться, закаливаться; 2. хиреть -- viržmuõ (-eñs) v. (3b) tarm. рубец (от удара кнутом) -- varškė̃ (3) творог (литовский сохраняет tv-!)</t>
  </si>
  <si>
    <t xml:space="preserve">вершь 'скирд', ворох -- вАржа 'плохой, невзрачный или очень молодой жеребёнок'?</t>
  </si>
  <si>
    <t xml:space="preserve">лат. urgeō 'I oppress (угнетаю); I press, push, force, drive, urge; I weigh down, burden' (ferg OI 'anger, wrath; warrior, hero')</t>
  </si>
  <si>
    <t xml:space="preserve">*w(i)rǯtei|*werǯum 'прорывать'?</t>
  </si>
  <si>
    <t xml:space="preserve">ver̃ž||tis (-iasi, -ėsi) 1. стремиться, рваться; v. į̃ láisvę стремиться к свободе; 2. пробиваться; вторгаться; прорываться</t>
  </si>
  <si>
    <t xml:space="preserve">сх. вр́зино 'шабаш ведьм' (пол. нет) -- верзила -- отверзать? отверстие?</t>
  </si>
  <si>
    <t xml:space="preserve">ирл. froech 'вереск' -- ἐρείκη 'вереск'</t>
  </si>
  <si>
    <t xml:space="preserve">*werǯis 'вереск'</t>
  </si>
  <si>
    <t xml:space="preserve">?(где er?) vìržis (1) bot. вереск -- лтш. vìrsis "вереск" (наряду с лтш. vir̂zis)</t>
  </si>
  <si>
    <t xml:space="preserve">OPr. Wissene 'Ledum palustre багульник болотный'</t>
  </si>
  <si>
    <t xml:space="preserve">(Волог., Арх., Олон., Новг., Пск., Твер., Яросл., Перм., Вят., Ряз., Петерб.) вЕрес/вЕреск, сх. vrȉjes 'вереск', верес 'можжевельник; полынь; торица; вороника, водяника чёрная', вереск 'можжевельник; растение сем. крапивных; болотная трава'</t>
  </si>
  <si>
    <t xml:space="preserve">лат. vitricus ‘отчим’, есть и другие этимологии [Фасмер 1986–1987. Т. 1. 364–365]: напр., скр. vitarám ‘дальше’, лат. uter ‘какой-то из двух’</t>
  </si>
  <si>
    <t xml:space="preserve">*witaras|*witr- 'копия'?</t>
  </si>
  <si>
    <t xml:space="preserve">vìtrikas 'отмычка' (от 'дубликат') != лит. vìsraktis 'отмычка' (от 'вьсь')</t>
  </si>
  <si>
    <t xml:space="preserve">вьторъ</t>
  </si>
  <si>
    <t xml:space="preserve">*wasuš 'сырой'</t>
  </si>
  <si>
    <t xml:space="preserve">лтш. vasa/ìevasa сырость</t>
  </si>
  <si>
    <t xml:space="preserve">вощАвый 'мягкий, сырой (о воске)' (&lt;*восъкъ?)</t>
  </si>
  <si>
    <t xml:space="preserve">*westei 'махать'?</t>
  </si>
  <si>
    <r>
      <rPr>
        <sz val="11"/>
        <color rgb="FF000000"/>
        <rFont val="Calibri"/>
        <family val="2"/>
        <charset val="204"/>
      </rPr>
      <t xml:space="preserve">vas||e</t>
    </r>
    <r>
      <rPr>
        <sz val="11"/>
        <color rgb="FF000000"/>
        <rFont val="Times New Roman"/>
        <family val="1"/>
        <charset val="204"/>
      </rPr>
      <t xml:space="preserve">́</t>
    </r>
    <r>
      <rPr>
        <sz val="11"/>
        <color rgb="FF000000"/>
        <rFont val="Calibri"/>
        <family val="2"/>
        <charset val="204"/>
      </rPr>
      <t xml:space="preserve">nti (-ẽna, -ẽno), vasnó||ti (-ja, -jo) махать; взмахивать; v. sparnais махать крыльями -- vė̃zd||as (2) дубина -- vašỹlas (2) žr. lašišà лосось -- лтш. veseris 'молот', vēss 'прохладный'</t>
    </r>
  </si>
  <si>
    <t xml:space="preserve">весло? (также к везу)</t>
  </si>
  <si>
    <t xml:space="preserve">*wančan 'ус'?</t>
  </si>
  <si>
    <r>
      <rPr>
        <b val="true"/>
        <sz val="11"/>
        <color rgb="FF000000"/>
        <rFont val="Calibri"/>
        <family val="2"/>
        <charset val="204"/>
      </rPr>
      <t xml:space="preserve">vą</t>
    </r>
    <r>
      <rPr>
        <b val="true"/>
        <sz val="11"/>
        <color rgb="FF000000"/>
        <rFont val="Arial"/>
        <family val="2"/>
        <charset val="204"/>
      </rPr>
      <t xml:space="preserve">̃</t>
    </r>
    <r>
      <rPr>
        <b val="true"/>
        <sz val="11"/>
        <color rgb="FF000000"/>
        <rFont val="Calibri"/>
        <family val="2"/>
        <charset val="204"/>
      </rPr>
      <t xml:space="preserve">šas 'крюк'</t>
    </r>
  </si>
  <si>
    <t xml:space="preserve">OPr. wanso (EV) 'first beard'</t>
  </si>
  <si>
    <t xml:space="preserve">пол. wąs 'ус'? ушко? RuCS ǫsъ 'moustache, beard' (Mlr. .find 'hair' m.; OHG wintbrāwa 'eye-lash' f.)</t>
  </si>
  <si>
    <t xml:space="preserve">vìsgė /где RUKI?/ (2) bot. трищетинник /злак/</t>
  </si>
  <si>
    <t xml:space="preserve">*wačtei 'скоблить'</t>
  </si>
  <si>
    <t xml:space="preserve">vąš||úoti (-úoja, -ãvo) žr. káišti 1 скоблить,скрести; чистить</t>
  </si>
  <si>
    <t xml:space="preserve">вАховь 'пакля'</t>
  </si>
  <si>
    <t xml:space="preserve">↘*wačkas 'воск'</t>
  </si>
  <si>
    <t xml:space="preserve">vãškas воск</t>
  </si>
  <si>
    <t xml:space="preserve">воск</t>
  </si>
  <si>
    <t xml:space="preserve">лат. vīrus 'яд' (Old Irish fi 'poison') ~ ῑ̓ός 'яд' ~ скр. viṣá 'яд' (Av. viš 'poison')</t>
  </si>
  <si>
    <t xml:space="preserve">*wišas 'яд, цикута'</t>
  </si>
  <si>
    <t xml:space="preserve">лит. ìšnė:  vandeninė  ìšnė  'bot. омежник' (ядовитое растение семейства зонтичных, также называется вех) /ср. vė́ras/ė́ras ягнёнок, vė̃rubė/(j)ėrubė̃ рябчик/</t>
  </si>
  <si>
    <t xml:space="preserve">вёх 'ядовитое растение (особенно зонтичное), цикута' -- паннон. Visontium</t>
  </si>
  <si>
    <t xml:space="preserve">vašõklis (2) /жемайтское/ /глагола нет/ žr. serbeñtas смородина =dial. „aš(v)óklė“, „ašóklis“, „ašóklė“, „vašóklis“, „vaišóklis“, „vaišókšlis“, „vaišvóklis“</t>
  </si>
  <si>
    <t xml:space="preserve">vàcal||uoti (-uoja, -avo) /откуда c?/ žr. maskatuoti 1 болтаться</t>
  </si>
  <si>
    <t xml:space="preserve">греч. ἔτος/Fἔτος ‘year’, умбр. vesune, марс. uesune Dsg. ‘the goddess *wetsona, lady of the year’, лат. vitulus ‘телок’, др.-ирл. feis, ср.-кимр. gwys (&lt; пракельт. *wessi-) ‘young female pig’ &lt; *ПИЕ *uetos</t>
  </si>
  <si>
    <t xml:space="preserve">*wetas 'год'</t>
  </si>
  <si>
    <r>
      <rPr>
        <b val="true"/>
        <sz val="11"/>
        <color rgb="FF000000"/>
        <rFont val="Calibri"/>
        <family val="2"/>
        <charset val="204"/>
      </rPr>
      <t xml:space="preserve">vẽčas (4) psn. (очень) старый, престарелый</t>
    </r>
    <r>
      <rPr>
        <b val="true"/>
        <sz val="10"/>
        <color rgb="FF000000"/>
        <rFont val="Arial"/>
        <family val="2"/>
        <charset val="204"/>
      </rPr>
      <t xml:space="preserve">, лтш. vęcs 'старый, престарелый, ветхий' /lie. añkštas &lt; bl.-sl. *anžu-ta &gt; *anž-ta- &gt; *anšta &gt; an-k-šta-. Trumpojo -u- sinkopė paremiama tokiais atvejais, kaip la. vecs, lie. ž. vẽčas ‘senas’ &lt; *vet-šas : s. lie. vetušas (plg. s. sl. vetъchъ); lie. dial. piẽtvis / pietvỹs šalia pietùvis / pietuvỹs ‘pietų vėjas’ [ir kt. pvz.]. (https://etimologija.baltnexus.lt/?w=ankstas)/</t>
    </r>
    <r>
      <rPr>
        <b val="true"/>
        <sz val="10"/>
        <rFont val="Arial"/>
        <family val="2"/>
        <charset val="204"/>
      </rPr>
      <t xml:space="preserve"> -- лтш. vecums 'возраст' (не обязательно старый: vecumsastāvs 'возрастной состав') (OPr. нет)</t>
    </r>
  </si>
  <si>
    <t xml:space="preserve">рус. диал. вётышь ‘прошлогодняя трава’, вету́шка ‘курица’, ветча́ ‘луг; необработанный участок поля: «оставляется как ветча»’ (т.е. ‘пар’), возможно, весна́ (рус. диал. также в знач. ‘весна+лето’ (Ухолово Ряз. обл.), ст.-сл. весна, чеш. vesna ‘spring’ при обычном jaro ~ пол. jar/jarz, болг. диал. яра́ ‘весна’, др.-рус. ярь ‘яровой хлеб’; лит. vãsara, лтш. vasara ‘лето’ ~ рус. диал. во́страя неделя ‘масленица’?) |||| вЕтно, вЕтненько 'старая, сухая пища'</t>
  </si>
  <si>
    <t xml:space="preserve">↘*wetušas 'ветхий'</t>
  </si>
  <si>
    <t xml:space="preserve">vẽtuš||as (3b) psn. (очень) старый, престарелый (OPr. нет)</t>
  </si>
  <si>
    <t xml:space="preserve">ст.-сл. ветъхъ, рус. ве́тхий, чеш. vetchý (что за суффикс по сравнению с vẽčas? как в знавший, евший?)</t>
  </si>
  <si>
    <t xml:space="preserve">votìs (-iẽs) m. (4) нарыв, чирей -- vočiúotas (1) покрытый нарывами</t>
  </si>
  <si>
    <t xml:space="preserve">ἔχω 'защищаю; ношу (одежду)': ἔχε χρόα χάλκεα τεύχη Hom. тело покрывали медные доспехи -- лат. vēlum 'cloth', vēlāre 'to cover, clothe', vexillum 'miltary standard, banner'</t>
  </si>
  <si>
    <t xml:space="preserve">*w(i)ǯtei|*weǯum 'закрывать'?</t>
  </si>
  <si>
    <t xml:space="preserve">vóž||ti (-ia, -ė) 1. закрывать; накрывать, прикрывать; v. indą накрывать посуду (крышкой); 2. šnek. ударить/ударять -- výstyklas /не RUKI, т.к. это не исконная i или потому что суффикс -st-?/ ppr. dgs. (За) пелёнка</t>
  </si>
  <si>
    <t xml:space="preserve">(Урал.) везИтка 'полушубок', др.-рус. вѣжа 'шатёр' (Фасмер к везти), (Арх., Олон., Черномор.) вЕжа 'шалаш', (Арх.) вежь 'замша', (Сев.-Двин., Киров.) вЕзиво 'верёвка, которой что-либо завязывается'</t>
  </si>
  <si>
    <t xml:space="preserve">лат. vēlum 'cloth', vēlāre 'to cover, clothe', vexillum 'miltary standard, banner'</t>
  </si>
  <si>
    <t xml:space="preserve">↘*weǯslas 'крыша'</t>
  </si>
  <si>
    <t xml:space="preserve">vėžlỹs (4) zool. черепаха (*weǯ-sl-i-as)</t>
  </si>
  <si>
    <t xml:space="preserve">(Тюмен.) веслокИ 'скрепленные верхушками ветки деревьев, которые кладут на верх стога'</t>
  </si>
  <si>
    <t xml:space="preserve">лат. vehō 'I convey, carry'</t>
  </si>
  <si>
    <t xml:space="preserve">*weǯtei 'везти'</t>
  </si>
  <si>
    <t xml:space="preserve">vèžti (vẽža, vẽžė) везти -- vė̃žin||ti (-a, -о) возить, катать -- vėžlỹs (4) zool. черепаха -- vė̃žlin||ti (-a, -o), vėžlió||ti (-ja, -jo) šnek. неуклюже идти, ползти, тащиться šnek., волочиться šnek.</t>
  </si>
  <si>
    <t xml:space="preserve">везти</t>
  </si>
  <si>
    <t xml:space="preserve">↘*weǯen 'путь?'</t>
  </si>
  <si>
    <t xml:space="preserve">vėžė̃ (4) колея</t>
  </si>
  <si>
    <t xml:space="preserve">вяжа/важа (названия рек и ручьёв - СРНГ вежа)</t>
  </si>
  <si>
    <t xml:space="preserve">ὄχος, εος τό и ὄχος ὁ [ὀχέω] (эп. pl.: gen. ὀχέων, dat. ὀχέσφι(ν) ) 1) (преимущ. pl.) колесница, повозка; 2) корабль</t>
  </si>
  <si>
    <t xml:space="preserve">↘*waǯas 'воз'</t>
  </si>
  <si>
    <t xml:space="preserve">vãžis (2), važỹs (4) (выездные) сан(к)и -- važ||iúoti (-iúoja, -iãvo) ехать, ездить</t>
  </si>
  <si>
    <t xml:space="preserve">воз, возить</t>
  </si>
  <si>
    <t xml:space="preserve">vėžỹs (3) 1. zool. рак</t>
  </si>
  <si>
    <t xml:space="preserve">*w(i)sktei 'вилять'? где RUKI?</t>
  </si>
  <si>
    <t xml:space="preserve">vizg||ėnti (-ė́na, -ė́na) повиливать хвостом -- vizgė́||ti (vìzga, -jo) шевелиться, двигаться -- vìzgin||ti (-а, -о) вилять (хвостом) -- vìzg||is, -ė (2) žr. pliuškis; -úoti (-úoja, -ãvo) žr. vizginti; -ús (4) резвый, вёрткий -- viks||énti (-ẽna, -ẽno), viksė́||ti (vìksi, -jo) вилять (хвостом) -- vìkšras (4) zool., tech. гусеница</t>
  </si>
  <si>
    <t xml:space="preserve">вихать?</t>
  </si>
  <si>
    <t xml:space="preserve">Olr. figid*, ·fig*, W. gwëu, LCo. gwîa, Bret, gueaff 'to weave' &lt;PCl. *u̯eg-i̯o- 'to weave, compose' (de Vaan)</t>
  </si>
  <si>
    <t xml:space="preserve">*w(ī)ǯtei|*wenǯum 'плести'</t>
  </si>
  <si>
    <t xml:space="preserve">лтш. važa цепь, -as узы, оковы /не *uoža &lt; *anzja-!/ -- vė́slas (1) tarm. кипа?</t>
  </si>
  <si>
    <t xml:space="preserve">OPr. SĀWINZLĒ Saninsle E 485 'belt, girdle'</t>
  </si>
  <si>
    <t xml:space="preserve">вязать, визлЯк 'узел' ?узы &lt; *wanz-?</t>
  </si>
  <si>
    <t xml:space="preserve">↘*w(ī)ǯā 'вязание'</t>
  </si>
  <si>
    <t xml:space="preserve">výža (1) лапоть (лтш. vīze) -- výž||ti (-ta, -o) psn. плести лапти -- výžadis (1) кочедык tarm., лапотное шило</t>
  </si>
  <si>
    <t xml:space="preserve">вИзка 'деревянная или роговая подвеска различной формы, употребляемая при вязании сетей', визИтка 'одежда'</t>
  </si>
  <si>
    <t xml:space="preserve">↘*winǯuš 'шея'</t>
  </si>
  <si>
    <t xml:space="preserve">? (лит. нет)</t>
  </si>
  <si>
    <t xml:space="preserve">OPr. winsus 'шея'</t>
  </si>
  <si>
    <t xml:space="preserve">вЯзы 'шея' дон.</t>
  </si>
  <si>
    <t xml:space="preserve">лат. vestis 'clothes'?</t>
  </si>
  <si>
    <t xml:space="preserve">*wēstiš 'вещь'?</t>
  </si>
  <si>
    <t xml:space="preserve">vė́slas (1) tarm. кипа ~ вязать? или vė́st-slas?</t>
  </si>
  <si>
    <t xml:space="preserve">OPr. powijstin 27 'thing'</t>
  </si>
  <si>
    <t xml:space="preserve">вещь</t>
  </si>
  <si>
    <t xml:space="preserve">лат. vieō, -ēre арх. 'плести, сплетать, вить'</t>
  </si>
  <si>
    <t xml:space="preserve">*wītei|*wejum 'вить'</t>
  </si>
  <si>
    <t xml:space="preserve">výti (vẽja, vìjo) 2. (vynioti, sukti) вить, свивать, сучить -- vynió||ti (-ja, -jo) 1. завёртывать, обёртывать; 2. обвивать; 3. свивать; мотать, сматывать -- vielà (4) проволока -- výkis (1) zool. круглый глист, аскарида -- vaivórykštė (1) радуга /'вить' + 'рассвет'/ -- vaivóras (1) 1. bot. голубика (girtuoklė) -- vyv||úoti (-úoja, -ãvo) tarm. 2. качаться, шататься</t>
  </si>
  <si>
    <t xml:space="preserve">OPr. WĪNIS f Winis E 645 'ring (of a tree)' -- wayos 'meadows', Budewaio (луг) [Gerullis 23]</t>
  </si>
  <si>
    <t xml:space="preserve">вить</t>
  </si>
  <si>
    <t xml:space="preserve">↘*sawītei|*sawejum 'свить'</t>
  </si>
  <si>
    <t xml:space="preserve">лтш. savit 'свить'</t>
  </si>
  <si>
    <t xml:space="preserve">свить</t>
  </si>
  <si>
    <t xml:space="preserve">↘*wainikas 'венок'</t>
  </si>
  <si>
    <t xml:space="preserve">vainìkas (2) 1. венок</t>
  </si>
  <si>
    <t xml:space="preserve">венец</t>
  </si>
  <si>
    <t xml:space="preserve">↘*wējā 'стебелёк'</t>
  </si>
  <si>
    <t xml:space="preserve">vejà (4) /где ė?/ 1. (žolė) трава; мурава; 2. (pievelė) лужок</t>
  </si>
  <si>
    <t xml:space="preserve">вея 'ветвь' (ѣ), болг. вѣ́йка, вѣй, словен. véja (ẹ̑) 'ветвь'</t>
  </si>
  <si>
    <t xml:space="preserve">↘*wītas 'кривой'</t>
  </si>
  <si>
    <t xml:space="preserve">výtas кривой -- лтш. vîts кривой</t>
  </si>
  <si>
    <t xml:space="preserve">витой</t>
  </si>
  <si>
    <t xml:space="preserve">↘*wītiš 'ветка'</t>
  </si>
  <si>
    <t xml:space="preserve">vytìs f.(i) 4 'twig' -- vytẽlė́ (2) лоза, прут, хворостин(к)а</t>
  </si>
  <si>
    <t xml:space="preserve">Ru. vit' 'something that has been plaited что-то плетёное' (СРНГ только витьё 'витые изделия'); Slnc. vjīc 'pole of willow wood for tying up a thatched roof'; SCr. pà`vit 'viné; Sln. vi^t 'screw, turn'; ветвь</t>
  </si>
  <si>
    <t xml:space="preserve">↘↘*wītwā 'ветла (ракита)' (знач. ср. пол. диал. wiwa 'ива', (Олон.) вязАч 'ивовый куст', (Новг.) винЯк 'ивовый кустарник')</t>
  </si>
  <si>
    <t xml:space="preserve">žilvìtis белая ива (Фасмер), лтш. vîtuôls ива (Фасмер)</t>
  </si>
  <si>
    <t xml:space="preserve">OPr. witwan 'ива', apewitwo 'куст ивы', OPr. witwo ива (Фасмер) /или от пол. *witła? старопольск. Vithlina [witlina] 'ветла'/</t>
  </si>
  <si>
    <t xml:space="preserve">пол. witwa 'Korbweide ива прутовидная' -- ветла 'ива'</t>
  </si>
  <si>
    <t xml:space="preserve">↘*wītiš 'плот'?</t>
  </si>
  <si>
    <t xml:space="preserve">vytìnė (2) tarm. (didelė valtis) барка</t>
  </si>
  <si>
    <t xml:space="preserve">витИм 'вид баржи на Немане', витИна 'речное судно на Немане и Припяти' (Фасмер считает, что лит. заимствовано)</t>
  </si>
  <si>
    <t xml:space="preserve">ἄημι ‘вею, дую’</t>
  </si>
  <si>
    <t xml:space="preserve">*w(i)tei|*wejum? 'дуть'</t>
  </si>
  <si>
    <t xml:space="preserve">vejù/dial. vijù дую -- výdra (1) tarm. žr. vėtra буря, ураган</t>
  </si>
  <si>
    <t xml:space="preserve">вьюга, вѣ́нуть 'дунуть' (Даль3), словен. veti, пол. wiać 'дуть (о ветре)'</t>
  </si>
  <si>
    <t xml:space="preserve">↘*wētei? 'дуть'</t>
  </si>
  <si>
    <t xml:space="preserve">vėlė́ (4) bažn. душа -- vėsà (4) прохлада -- vėsýbė (1) прохлада; -ỹklė (2) žr. vėduoklė 1; -ìmas (2) остывание, охлаждение -- vėdìn||ti (-а, -о) проветривать, освежать -- vėduõklė (2) 1. веер, опахало -- vėdė́||tis (-jasi, -josi) замахиваться -- vė̃liava (1) знамя, флаг (как образовано?)</t>
  </si>
  <si>
    <t xml:space="preserve">веять|вею</t>
  </si>
  <si>
    <t xml:space="preserve">↘↘*wētei 'веять зерно'</t>
  </si>
  <si>
    <t xml:space="preserve">vė́tymas (1) веяние (зерна), провеивание, отвеивание -- лит. vė́tyti, лтш. vẽtît 'das Korn imn Winde reinigen'</t>
  </si>
  <si>
    <t xml:space="preserve">OPr. baytan 'сито для провеивания зерна' (БСИ1987 25)</t>
  </si>
  <si>
    <t xml:space="preserve">веять зерно, словен. veti/véjati, пол. wiać 'веять зерно'</t>
  </si>
  <si>
    <t xml:space="preserve">↘*wējas 'ветер'</t>
  </si>
  <si>
    <t xml:space="preserve">vė́jas (1) ветер</t>
  </si>
  <si>
    <t xml:space="preserve">вЕя 'вьюга, метель', суховей, пол. wieja/wija</t>
  </si>
  <si>
    <t xml:space="preserve">↘*wētras 'ветер'</t>
  </si>
  <si>
    <t xml:space="preserve">vė́tra (1) /и vė́tras sm. (1), vė̃tras (4) (LKŽ)/ буря; ураган</t>
  </si>
  <si>
    <t xml:space="preserve">ветер</t>
  </si>
  <si>
    <t xml:space="preserve">↘↘*beǯwētras 'безветренный'</t>
  </si>
  <si>
    <t xml:space="preserve">лтш. bezvę̃tru- 'безветренный' [Аникин 37]</t>
  </si>
  <si>
    <t xml:space="preserve">*bezwětrъ 'безветренный' [Аникин 37]</t>
  </si>
  <si>
    <t xml:space="preserve">ἴς, ἰνός (ῑ) ἡ (dat. pl. ἴνεσι Hom., ἶσιν Aesch.) 'мышца; сухожилие; волокно; прожилка'</t>
  </si>
  <si>
    <t xml:space="preserve">*witei 'скреплять'</t>
  </si>
  <si>
    <t xml:space="preserve">vin||ìs (-iẽs) m. (4) гвоздь -- vinẽlė (2) mžb. гвоздик</t>
  </si>
  <si>
    <t xml:space="preserve">OPr. WINIS f Wînis E 398 'spigot (plug)'</t>
  </si>
  <si>
    <t xml:space="preserve">с.-х. ви́jак 'винт', рус. свитка 'рубашка'?</t>
  </si>
  <si>
    <t xml:space="preserve">скр. véti 'persecute, strive, chase' -- лат. vīs „assault“ (Middle Irish: fian &lt; *wēnā f 'troop; band of warriors’)</t>
  </si>
  <si>
    <t xml:space="preserve">*wītei 'гнать'</t>
  </si>
  <si>
    <r>
      <rPr>
        <b val="true"/>
        <sz val="11"/>
        <color rgb="FF000000"/>
        <rFont val="Calibri"/>
        <family val="2"/>
        <charset val="204"/>
      </rPr>
      <t xml:space="preserve">výti 'drive away, chase, pursue', 3 pres. vẽja, 3 pret. vìjo; VAR výti, 3 pres. vìja, 3 pret. vìjo (3 pres. also vỹna) LATV vît2 'subject', 1sg. pres. viju -- vejó||ti (-ja, -jo) гонять  -- vainójimas (1) поношение, брань (-и), ругань(-и), хула -- vaĩdas (4) ссора -- vajóti гонять -- ?лтш. vaina 'вина' -- ?лит. vaina 'ошибка' -- pavy</t>
    </r>
    <r>
      <rPr>
        <b val="true"/>
        <sz val="11"/>
        <color rgb="FF000000"/>
        <rFont val="Times New Roman"/>
        <family val="1"/>
        <charset val="204"/>
      </rPr>
      <t xml:space="preserve">́</t>
    </r>
    <r>
      <rPr>
        <b val="true"/>
        <sz val="11"/>
        <color rgb="FF000000"/>
        <rFont val="Calibri"/>
        <family val="2"/>
        <charset val="204"/>
      </rPr>
      <t xml:space="preserve">ti (pa`veja, pavi`jo) догнать/догонять, нагнать/нагонять, настичь/настигать -- vajó||ti (-ja, -jo) гонять -- vãjus (2) акция, кампания -- výti (vẽja, vìjo) 1. (varyti) гнать, выгонять, изгонять -- vaikýti (vaĩko, vaĩkė) гонять, гнать, разгонять -- vaĩkymas (1) гон, гонка; разгон, разгонка -- vijìk||as, -ė (2) преследователь, -ница; -ai погоня kuop. -- vaikšt||éiva b. (1), -ìkas, -ė (2) šnek. ходок, ходун šnek.; -ỹnė (2) (vaikams mokytis vaikščioti) ходунок; -ỹnės dgs. (2) гулянье</t>
    </r>
  </si>
  <si>
    <t xml:space="preserve">OCS повинѫти|повинѫ 'покорить' (pavýti (pàveja, pavìjo) догнать/догонять, нагнать/нагонять, настичь/настигать) -- вина /лат. vindex 'мститель &lt; назначающий пеню (Фасмер)'/</t>
  </si>
  <si>
    <t xml:space="preserve">↘*wajīš 'воин'?</t>
  </si>
  <si>
    <t xml:space="preserve">vajỹs (4) psn. гонец</t>
  </si>
  <si>
    <t xml:space="preserve">вой 'воин', воин</t>
  </si>
  <si>
    <t xml:space="preserve">*widuš 'внутренний~лежащий между'?</t>
  </si>
  <si>
    <t xml:space="preserve">vidùs (4) įv. reikš, внутренность -- vidìnis (2) įv. reikš, внутренний -- vìdlotė (1) tech. средник, серединка -- vidùdienis (1) полдень -- vidur̃, vidurỹ prl. (ko) среди, внутри (суфф. ср. vienur̃ prv. в одном месте; v. kitur̃ там и сям, кое-где) -- viduriaĩ dgs. (Зb) внутренности; живот -- vė́daras желудок (Фасмер) -- vė́daras (За) колбаса (начинённая картофелем, крупой) -- лтш. vidus 'middle; center'</t>
  </si>
  <si>
    <t xml:space="preserve">вЕтка (&lt; *vьdъka, возможно *вётка - записано в Пск. и Смол. 1902-1904 (СРНГ). или это неверное чтение слова вЕшка?) 'веха, колышек для обозначения границы, направления дороги, какой-либо линии' (- Lithuanian vidìnis 'interior' suggests *vidus 'insidé. - Lithuanian vidùdienis 'noon' suggests *vidus 'center'. - Russian вЕтка (&lt; *vьdъka) 'веха, колышек для обозначения границы, направления дороги, какой-либо линии' ('milestone, border mark, road mark') suggests *vidus 'boundarý. The meaning can evolve this way: 'center' &lt; 'insidé &lt;&gt; 'between' &gt; 'boundarý &gt; 'forest' (if we count Germanic data), compare Sanskrit mádhyas 'medius' ~ Russian межА 'boundarý ~ Lithuanian dial. mẽdė 'forest'), сюда же вЕтки 'деревья'? (Proto-Germanic *widuz (“wood”), Proto-Celtic *widus (“wood, trees”)) |||| ведро (ст.-слав. вѣдро, но вёдрышко вторично?)? (*widur 'внутри' &lt; *widus 'внутренность'? какая модель?) (от *wi 'раздел' Alexis Manaster Ramer “The Center Does Hold! Lithuanian vidùs, -aũs ʽinside, centerʼ. Latvian vidus, vids”)?) (откуда ė? ср. беда)</t>
  </si>
  <si>
    <t xml:space="preserve">лат. venter, -tris 'belly, abdomen' -- uter /где n?/ leather bag uterus belly, womb utriculus small skin or leather bottle, husk -- utrārius 'water-carrier'? -- ἦτρον 'живот, брюшная полость' /где n?/ -- ὕδερος (húderos - s-mobile?) 'болезнь водянка' (hydri'a?) -- скр. udaram ‘stomach, belly’, uṇḍuka- ‘stomach’, авест. udara- ‘belly’</t>
  </si>
  <si>
    <t xml:space="preserve">*wēdran 'belly'</t>
  </si>
  <si>
    <t xml:space="preserve">прабалт. *wēdras: лит. vė́daras ‘stomach’, viduriaĩ ‘belly, внутренности’, лтш. vēders (vę̂dęrs)/vę̂dars ‘belly, stomach’</t>
  </si>
  <si>
    <t xml:space="preserve">OPr. weders, ятв. wendori ‘belly, stomach’</t>
  </si>
  <si>
    <t xml:space="preserve">праслав. *wēdro: ст.-сл., др.-рус. вѣдро (рус. ведро́), чеш. vědro ‘bucket’. Более точное отражение ПИЕ *uentr-|*untr-: ст.-сл. ѫтроба ‘belly’ и др., см. № 86. ‘guts’</t>
  </si>
  <si>
    <t xml:space="preserve">лат. viduus 'вдовый, лишённый родственника' -- ἠῐ̈́θεος (*ewei-?) холостяк ~ vidhávā вдова</t>
  </si>
  <si>
    <t xml:space="preserve">*widawō 'вдова' (тоже от *wi 'раздел' Alexis Manaster Ramer “The Center Does Hold! Lithuanian vidùs, -aũs ʽinside, centerʼ. Latvian vidus, vids”)</t>
  </si>
  <si>
    <t xml:space="preserve">OPr. widdewū 'widow', Dpl. widdewūmans</t>
  </si>
  <si>
    <t xml:space="preserve">вьдова</t>
  </si>
  <si>
    <t xml:space="preserve">*wīd-tei? 'смотреть'</t>
  </si>
  <si>
    <t xml:space="preserve">išvýsti|išvýstu/išvýdau ‘заметить, увидеть’, pavydė́ti|pavýdžiu ‘завидовать’</t>
  </si>
  <si>
    <t xml:space="preserve">OPr. widdai ‘видел’</t>
  </si>
  <si>
    <t xml:space="preserve">вись куда 'видишь куда' (*weid-sī, ср. даси)</t>
  </si>
  <si>
    <t xml:space="preserve">↘*weidētei 'видеть'</t>
  </si>
  <si>
    <t xml:space="preserve">veizdė́||ti (véizdi, -jo)/veizė́||ti (véizi, -jo) tarm. 1. смотреть, глядеть; 2. щупать (курицу) /т.е. осматривать, от *veizda 'смотрение'?/ -- veiz||ė́tuvai dgs. (1), -õlai dgs. (2) tarm. menk. гляделки šnek. -- лтш. viedêt  [iê,  iē,  iê2,  ìe2] 'have  the ability to see, see with difficulty, discern' 1sg. pres. viedu, viedēju 1sg. pret. viedēju </t>
  </si>
  <si>
    <t xml:space="preserve">видеть -- вИжен 'виден' (почему ж?)</t>
  </si>
  <si>
    <t xml:space="preserve">↘*wīzdīš 'зрачок'?</t>
  </si>
  <si>
    <t xml:space="preserve">vyzdỹs (4) зрачок; зеница</t>
  </si>
  <si>
    <t xml:space="preserve">вИжи 'глаза' (*wīzdjā?)</t>
  </si>
  <si>
    <t xml:space="preserve">↘*weidas 'вид'</t>
  </si>
  <si>
    <t xml:space="preserve">véidas (3) 2. облик</t>
  </si>
  <si>
    <t xml:space="preserve">вид</t>
  </si>
  <si>
    <t xml:space="preserve">↘↘*weidas 'лицо'</t>
  </si>
  <si>
    <t xml:space="preserve">véidas (3) 1. лицо, 3. щёки</t>
  </si>
  <si>
    <t xml:space="preserve">бледный вид</t>
  </si>
  <si>
    <t xml:space="preserve">↘*waidā? 'смотрение'</t>
  </si>
  <si>
    <t xml:space="preserve">vaidìn||ti (-а, -о) 1. играть, исполнять роль /т.е. заставлять смотреть, &lt; *vaidā 'смотрение'?/ (лтш. нет)</t>
  </si>
  <si>
    <t xml:space="preserve">OPr. WAĪDINĀ ps 3 waidinna 75 'shows, demonstrates'</t>
  </si>
  <si>
    <t xml:space="preserve">вежа 'башня, каланча' -- ведИлки 'сооруженный у берега на сваях дощатый помост с перилами, на котором рыбаки наблюдают за рыболовным снарядом и достают из него рыбу'</t>
  </si>
  <si>
    <t xml:space="preserve">↘*waidas? 'увиденное ↘ знание'</t>
  </si>
  <si>
    <t xml:space="preserve">vaĩd||as (4) žr. vaiduoklis привидение /&lt; 'увиденное'?/</t>
  </si>
  <si>
    <t xml:space="preserve">Slovak veda 'knowledgé</t>
  </si>
  <si>
    <t xml:space="preserve">↘↘*waid-tei 'иметь увиденным ↘ знать'</t>
  </si>
  <si>
    <t xml:space="preserve">vaĩzdas (4) įv. reikš, вид, картина; образ; изображение /&lt; *vaid-tei 'иметь увиденным' &lt; *vaidas 'увиденное'?/</t>
  </si>
  <si>
    <t xml:space="preserve">OPr. waist 'know', 2sg. waisei, 1pl. waidimai</t>
  </si>
  <si>
    <t xml:space="preserve">бог весть, ведать, весть, ведок 'свидетель, человек, знающий что-либо', пол. wiedza (“knowledge”), невежа 'незнающий' (вѣжа “knowing, versed”), ведво 'знание'</t>
  </si>
  <si>
    <t xml:space="preserve">↘↘*waidētei 'знать'</t>
  </si>
  <si>
    <t xml:space="preserve">vaideliõtas (2) istor. (senovės prūsų kunigas) жрец -- лтш. vieds 'умный, wise'</t>
  </si>
  <si>
    <t xml:space="preserve">вѣдѣти 'знать', съвѣдѣтель</t>
  </si>
  <si>
    <t xml:space="preserve">↘*waidskuš 'прозрачный'</t>
  </si>
  <si>
    <t xml:space="preserve">váiskus (3) 1. (permatomas) прозрачный</t>
  </si>
  <si>
    <t xml:space="preserve">вескИ 'кружева на концах полотенца, простыни и т. п.' (также к viskė́ti  рябеть)</t>
  </si>
  <si>
    <t xml:space="preserve">*widskā? 'рябь'</t>
  </si>
  <si>
    <t xml:space="preserve">viskė́||ti /где RUKI? i не исконное?/ (vìska, -jo) рябеть, покрываться рябью, колебаться, колыхаться, волноваться -- vìskin||ti (-а, -о) рябить, колыхать</t>
  </si>
  <si>
    <t xml:space="preserve">вИска 'ручей, протока, небольшая речка' -- вескИ 'кружева на концах полотенца, простыни'</t>
  </si>
  <si>
    <t xml:space="preserve">лтш. vaigs 'щека'</t>
  </si>
  <si>
    <t xml:space="preserve">лтш. viegls 'лёгкий'??? ~ liêgs (“gentle”) ~ лит. len~gvas, lengvùs 'лёгкий (нетяжёлый); лёгкий (несложный)'? &lt; ?*waigtei 'gebogen гнуть'???</t>
  </si>
  <si>
    <r>
      <rPr>
        <i val="true"/>
        <sz val="11"/>
        <color rgb="FF000000"/>
        <rFont val="Calibri"/>
        <family val="2"/>
        <charset val="204"/>
      </rPr>
      <t xml:space="preserve">?словен. v</t>
    </r>
    <r>
      <rPr>
        <sz val="11"/>
        <color rgb="FF000000"/>
        <rFont val="Calibri"/>
        <family val="2"/>
        <charset val="204"/>
      </rPr>
      <t xml:space="preserve">ệ</t>
    </r>
    <r>
      <rPr>
        <i val="true"/>
        <sz val="11"/>
        <color rgb="FF000000"/>
        <rFont val="Calibri"/>
        <family val="2"/>
        <charset val="204"/>
      </rPr>
      <t xml:space="preserve">g 'mit unebener Flaesche с неровным ..., gebogen гнутый, verbogen кривой, schwankend неустойчивый' (v.égati 'schwanken шататься, nicht gerade stehn не стоять прямо', vẹ́</t>
    </r>
    <r>
      <rPr>
        <sz val="11"/>
        <color rgb="FF000000"/>
        <rFont val="Calibri"/>
        <family val="2"/>
        <charset val="204"/>
      </rPr>
      <t xml:space="preserve">ž</t>
    </r>
    <r>
      <rPr>
        <i val="true"/>
        <sz val="11"/>
        <color rgb="FF000000"/>
        <rFont val="Calibri"/>
        <family val="2"/>
        <charset val="204"/>
      </rPr>
      <t xml:space="preserve">iti 'verbiegen кривить(ся?), verkruemmen изгибать(ся?)'</t>
    </r>
  </si>
  <si>
    <t xml:space="preserve">*weiktei 'делать'</t>
  </si>
  <si>
    <t xml:space="preserve">veĩk||ti (-ia, -ė) 1 . делать -- véikus (3) быстрый, скорый (в действиях) -- véik prv. 1. скоро, вскоре; 2. почти -- veĩksmas (4) 1. įv. reikš, действие -- vỹk||ti (-sta, -o) 1. направляться, следовать; отправляться; 2. (sektis) удаваться; 3. происходить, совершаться; твориться -- výkd||ymas (1) выполнение, исполнение, осуществление -- vỹk||ęs (-usi) (1) удачный -- vỹksmas (4) процесс, протекание -- vìkris (2) проворство, ловкость</t>
  </si>
  <si>
    <t xml:space="preserve">вИчкаться 'возиться, заниматься каким-либо делом (особенно по хозяйству, по уходу за детьми)'</t>
  </si>
  <si>
    <t xml:space="preserve">*waikas 'жизнь'</t>
  </si>
  <si>
    <t xml:space="preserve">viẽkas жизнь (Фасмер, нет в словаре) /&lt;*waik- = вѣкъ 'жизнь', как at-laikaĩ ‘остатки’ / at-liekà ‘отходы’ ~ ст. слав. отълѣкъ ‘остаток’; žaĩzdras 'горн' / žiẽzdras 'горн'/</t>
  </si>
  <si>
    <t xml:space="preserve">век 'жизнь'</t>
  </si>
  <si>
    <t xml:space="preserve">↘*waikas 'сила'</t>
  </si>
  <si>
    <t xml:space="preserve">viẽkas сила (Фасмер, нет в словаре)</t>
  </si>
  <si>
    <t xml:space="preserve">(Дон.) вЯчить 'быть в силе сделать что-либо, осилить'</t>
  </si>
  <si>
    <t xml:space="preserve">↘↘*beǯwaikiš 'бессильный'</t>
  </si>
  <si>
    <t xml:space="preserve">beviẽkis 'бессильный' [Аникин 37]</t>
  </si>
  <si>
    <t xml:space="preserve">*bezwěčьnъ 'увечный' [Аникин 37]</t>
  </si>
  <si>
    <t xml:space="preserve">οἰκεύς, έως 'слуга' -- скр. vekaṭa 'youth'</t>
  </si>
  <si>
    <t xml:space="preserve">*waīkas 'ребёнок'</t>
  </si>
  <si>
    <t xml:space="preserve">vaĩkas (4) 1. дитя, ребёнок -- vaikái||tis, -ė (1) внук, внучка; -čiai внуки, потомки -- vaikìnga bdv. (1) (apie gyvulius) беременная</t>
  </si>
  <si>
    <t xml:space="preserve">человек (знач. ср. "добрый молодец") -- вЕкша (как левша, правша, юноша?)/вековУха (от вековать) 'одинокая женщина, не бывшая замужем', ст.-сл. чловѣкъ, пол. ktokolwiek 'кто-либо, кто-нибудь', чеш. kdokolivěk, слвц. ktokol'vek 'кто-нибудь, кто бы ни'</t>
  </si>
  <si>
    <t xml:space="preserve">*wiktei 'гнуть'</t>
  </si>
  <si>
    <t xml:space="preserve">лтш. vīkt 'bend' [î2], 1sg. pres. vīcu, vīkstu, 1sg. pret. vīku, vīcu -- viksvà /где RUKI?/ (2) bot. осока (žolė) (= vizgà ( dial.) 2 'sedge осока, branch of a weeping birch'; VAR vyzgà 2); -ãmedis (1) bot. камыш -- vìkšris (2) bot. ситник</t>
  </si>
  <si>
    <r>
      <rPr>
        <sz val="11"/>
        <color rgb="FF000000"/>
        <rFont val="Calibri"/>
        <family val="2"/>
        <charset val="204"/>
      </rPr>
      <t xml:space="preserve">вихать? веха (Lat. virga f. 'shoot, twig, rod'; Ok. visk f. 'wisp') -- словен. vîš 'Schilfrohr', пол. wisz 'Sumpfgras', рус. ви</t>
    </r>
    <r>
      <rPr>
        <sz val="11"/>
        <color rgb="FF000000"/>
        <rFont val="Times New Roman"/>
        <family val="1"/>
        <charset val="204"/>
      </rPr>
      <t xml:space="preserve">́</t>
    </r>
    <r>
      <rPr>
        <sz val="11"/>
        <color rgb="FF000000"/>
        <rFont val="Calibri"/>
        <family val="2"/>
        <charset val="204"/>
      </rPr>
      <t xml:space="preserve">ша/вишь 'Bodiaga fluviatilis; Spongia fluviatilis; губка красноводная', виш 'скопление прошлогодней травы в пойменных местах'</t>
    </r>
  </si>
  <si>
    <t xml:space="preserve">*wīkā 'вика'</t>
  </si>
  <si>
    <t xml:space="preserve">vìkis (2) /и vikỹs (4)/ 1. bot. вика /почему краткая?/</t>
  </si>
  <si>
    <t xml:space="preserve">OPr. WIKĪS Wickis E 270 'vetch вика'</t>
  </si>
  <si>
    <t xml:space="preserve">вика</t>
  </si>
  <si>
    <t xml:space="preserve">viẽp||ti (-ia, -ė) (žioti burną, lūpas) раскрывать, разевать; кривить</t>
  </si>
  <si>
    <t xml:space="preserve">?вопить?</t>
  </si>
  <si>
    <t xml:space="preserve">*weišulas 'кручение'</t>
  </si>
  <si>
    <t xml:space="preserve">víesulas /где RUKI? или это суффикс s?/ 3a 'whirlwind вихрь' - лтш. viẽsulis/veĩsuôls вихрь</t>
  </si>
  <si>
    <t xml:space="preserve">вихлять</t>
  </si>
  <si>
    <t xml:space="preserve">*weselas 'здоровый'</t>
  </si>
  <si>
    <t xml:space="preserve">лтш. vęsęls (vesels) ‘здоровый, целый, невредимый’</t>
  </si>
  <si>
    <t xml:space="preserve">рус. весёлый ‘merry’</t>
  </si>
  <si>
    <t xml:space="preserve">*wasrā 'весна' /на лит. -ar- см. *āčrā 'слеза'/</t>
  </si>
  <si>
    <t xml:space="preserve">vãsara (1) лето (лтш. vasara) /обычное *s - скр. vasantás "весна"? но там *ue-!/ -- vasãrio южный, яровой -- vasãris (2) февраль /как начало весны?/ -- pavãseris (E. Lith., Žem.) 'spring', vasẽris (Žem.) 'Februarý, corresponding to Standard Lithuanian pavãsaris and vasãris, and the Žemaitian family name Vasẽris (Būga RR III: 853)</t>
  </si>
  <si>
    <t xml:space="preserve">вОстрая неделя 'масленица'?</t>
  </si>
  <si>
    <t xml:space="preserve">лат. virēre ‘be green, fresh’</t>
  </si>
  <si>
    <t xml:space="preserve">*westei|*w(i)šum? 'плодиться'</t>
  </si>
  <si>
    <t xml:space="preserve">vìsti (vỹsta, vìso) /где RUKI? контаминация двух форм?/ плодиться, размножаться -- vi̇̀sti, vỹsta (viñsa J, K.Būg, Š, DŽ, NdŽ, KŽ, JT29, -ta Rtr, viñsta; G121) 'плодиться, размножаться' - vei̇̃sti, -ia, -ė tr. 'плодить' (~ лтш. viest [ìe,  iê2,  ìe2]  'rear, raise, increase, (ref.) be  fertile, thrivé 1sg. pres. viešu, 1sg. pret. viesu) -- visìmas (2) размножение; расплод -- vešė́imas (1) 1. процветание, преуспевание; 2. med. разрастание -- vešė́ti (vẽša, -jo) произрастать; хорошо [пышно, буйно] расти; процветать; -- vešlùmas (2) пышность -- ?vašùs (4) žr. vešlùs пышный -- veĩs||ti (-ia, -ė) /жемайтизм или пруссизм? т.к. в лит. ei &gt; ie/ плодить; разводить -- vaĩsius (2) 1. плод, фрукт (пруссизм от OPr. wēisin 'fruit', OPr. weijsewingi Npl. 'fruitful') -- vaisà (4) 1. плодотворность (-и); 2. размножение -- vaisė̃dis (2) zool. плодожорка (drugelis) -- vaĩsgina (1) bot. дубровка, живучка -- vaisús (4) žr. vislus плодовитый -- váistas (1), vaĩstas (4) лекарство -- vaistùtis (2) bot. резуха /из семейства капустные, с колючими листьями/ -- лит. vaisìngas 'плодовитый' (пруссизм от OPr. Npl. weijsewingi (*weislingi) ‘fruitfully’)</t>
  </si>
  <si>
    <t xml:space="preserve">вести́ 'вздыматься, подниматься (о тесте)', рус., болг. ви́шня, чеш. višně ‘cherry’ -- веснА Asg вёсну 'весна и лето (Ухолово)' (e), нА весну (Дурново) |||| вЕсли (м.б. e/ь, почему не *вехли?) 'ясли для корма скота'? весь 'деревня'? (нереально, требует отмены RUKI, *x не даёт прогрессивную пал.)</t>
  </si>
  <si>
    <t xml:space="preserve">↘*weišluš 'плодовитый'</t>
  </si>
  <si>
    <t xml:space="preserve">лит. veislùs/vislùs 'плодовитый' /где RUKI? выравнивание с суфф. sl?/ -- лтш. vaislas 'племенной', vaislīgs 'плодовитый'</t>
  </si>
  <si>
    <t xml:space="preserve">OPr. Npl. weijsewingi (*weislingi) ‘fruitfully’</t>
  </si>
  <si>
    <t xml:space="preserve">вИхлеть 'поясница'</t>
  </si>
  <si>
    <t xml:space="preserve">↘*wāišuš 'fruit'</t>
  </si>
  <si>
    <t xml:space="preserve">лит. vaisùs ‘fruits’, лтш. vaisla ‘breed потомство’</t>
  </si>
  <si>
    <t xml:space="preserve">OPr. wēisin Asg. ‘fruit’</t>
  </si>
  <si>
    <t xml:space="preserve">рус. диал. (Тул., Арх.) висю́к ‘кочан капусты’, др.-пол. nastava et veznica/vesnica/vesinica ‘(дань в XIII веке:) медовая настойка и ещё какое-то вещество (плодовая настойка?)’</t>
  </si>
  <si>
    <t xml:space="preserve">*weišiš 'гость'</t>
  </si>
  <si>
    <t xml:space="preserve">лтш. viesis 'гость' -- лит. viẽš||as (4) 1. публичный; -óji bibliotekà публичная библиотека; 2. общественный -- viešė́||ti (viẽši, -jo) гостить, быть в гостях -- váišės dgs. (1) угощение; пирушка šnek., пир -- viẽšpat||s (-tiẽs) v. (1) 1. psn. владыка psn., государь (т.е. гость + potis) -- viẽškelis (1) большая дорога, большак</t>
  </si>
  <si>
    <t xml:space="preserve">навестить? вИхор 'чёрт; непостоянный человек'?</t>
  </si>
  <si>
    <r>
      <rPr>
        <b val="true"/>
        <sz val="11"/>
        <color rgb="FF000000"/>
        <rFont val="Calibri"/>
        <family val="2"/>
        <charset val="204"/>
      </rPr>
      <t xml:space="preserve">Avestan </t>
    </r>
    <r>
      <rPr>
        <b val="true"/>
        <sz val="11"/>
        <color rgb="FF000000"/>
        <rFont val="Noto Sans Devanagari"/>
        <family val="2"/>
      </rPr>
      <t xml:space="preserve">𐬬𐬍𐬱‎ </t>
    </r>
    <r>
      <rPr>
        <b val="true"/>
        <sz val="11"/>
        <color rgb="FF000000"/>
        <rFont val="Calibri"/>
        <family val="2"/>
        <charset val="204"/>
      </rPr>
      <t xml:space="preserve">(vīš, “bird”), скр. ví, лат. avis (a- &lt; h2e-? простые ларингалы в лат. не отражаются! ср. gerō 'I bear, carry' &lt; PIE *h2g-es- 'to carrý),  или к весь 'деревня' (Latviešu Etimoloģijas Vārdnīca)?</t>
    </r>
  </si>
  <si>
    <t xml:space="preserve">*wiš 'птица'</t>
  </si>
  <si>
    <t xml:space="preserve">vištà (2) курица (образовано как лит. krãštas ‘край’) /или от 'несушка'?/ -- viščiùkas (2) цыплёнок</t>
  </si>
  <si>
    <t xml:space="preserve">вИться 'летать' (образовано как собачиться), витАха 'чайка', вьЮха 'чайка (Волог., южн.), чибис (Волог.), настовица, луговка (вост.)' -- диал. (Перм.) ве́щица ‘ведьма, превращающаяся в птицу’ (образовано как ба́нщица) |||| вещУн 'Название птиц, считающихся предвестниками грозящей беды (ворона, филина)'? голубок-вестунОк? вестеглАзый 'с бойкими, «бегающими по сторонам» глазами (о воре)'? вяхирь? |||| вичАть 'кричать (о ребёнке)? вищАть 'визжать'? вИхорево гнездо? /т.е. чёртово гнездо/</t>
  </si>
  <si>
    <t xml:space="preserve">лат. vīcēnī ‘двадцать’ (необъяснимо от *dui-deḱm-, объяснимо от ‘все пальцы’), греч. ἴκτᾰρ ‘вместе’, скр. víśva-, авест. vīspa ‘all’ &lt; ПИЕ *uiḱis)</t>
  </si>
  <si>
    <t xml:space="preserve">*wičiš 'весь, целый'</t>
  </si>
  <si>
    <t xml:space="preserve">прабалт. *wisis: лит. vìsas ‘whole’ (š-š &gt; s-s), visì ‘all’, лтш. viss ‘whole, весь, целый’ -- visaĩp prv. всячески, всемерно; всяко -- vìs 1. prv. всё, всегда, постоянно -- visái prv. совсем, совершенно, вовсе -- лтш. viss 'весь, целый' -- лит. visumà 'совокупность'</t>
  </si>
  <si>
    <t xml:space="preserve">OPr. wissa- ‘whole, весь' (WISĀ pn nom sg f wissa 7916 'whole, entiré), ятв. wiʃa ‘все’</t>
  </si>
  <si>
    <t xml:space="preserve">праслав. *wьsь: ст.-сл. вьсь ‘всякий’, вьсѫдоу ‘везде’, рус. весь ‘whole’, возможно, др.-пол. wsza f. ‘вся’. Не имеет отношения к др.-новг. въхо ‘всё’, рус. диал. (сев.) воховеретье ‘совсем’, во- ‘весьма’, др.-пол. Npl. wsze f., wsze n., Apl. wsze/wszy m. [Słownik Staropolski 1953–2002. Т. 10. 377] ~ лат. ūs-que ‘непрерывно, досыта’. Древненовгородское въх- встречается с -ь- только в одной рукописи (Новгородская грамота № 87), в прочих случаях (если есть гласная) -ъ- или -о- [Зализняк 2004. 46].</t>
  </si>
  <si>
    <t xml:space="preserve">↘*wičōkas 'всякий'</t>
  </si>
  <si>
    <t xml:space="preserve">visõks 'всякий'</t>
  </si>
  <si>
    <t xml:space="preserve">сх. svȁkî 'всякий' -- чеш. všaký 'всякий' (от др. корня ~ въх-?)</t>
  </si>
  <si>
    <t xml:space="preserve">*weitā 'место'</t>
  </si>
  <si>
    <t xml:space="preserve">vietà (лтш. vieta) (2) 1. место -- viẽtoj prl. (ко) вместо (кого-чего) -- vìčvien||as /явно стяжение/ (1), -áitis (1) одинёхонек, одинёшенек, один-одинёшенек</t>
  </si>
  <si>
    <t xml:space="preserve">Bersioweytigen [Gerullis 19]</t>
  </si>
  <si>
    <t xml:space="preserve">витать, обитать 'жить' (Фасмер), обитель</t>
  </si>
  <si>
    <t xml:space="preserve">*wīt-tei 'приветствовать?'</t>
  </si>
  <si>
    <t xml:space="preserve">vyturỹs (3b) жаворонок /поёт на рассвете/ -- лтш. vīterošana 'щебетание, пение (птиц)'</t>
  </si>
  <si>
    <t xml:space="preserve">витать 'приветствовать'?</t>
  </si>
  <si>
    <t xml:space="preserve">*waitiōtei 'говорить'? &lt; *waitas 'речь'?</t>
  </si>
  <si>
    <r>
      <rPr>
        <b val="true"/>
        <sz val="10"/>
        <rFont val="Arial"/>
        <family val="2"/>
        <charset val="204"/>
      </rPr>
      <t xml:space="preserve">лтш. vaicāt 'спрашивать'</t>
    </r>
    <r>
      <rPr>
        <b val="true"/>
        <sz val="11"/>
        <color rgb="FF000000"/>
        <rFont val="Calibri"/>
        <family val="2"/>
        <charset val="204"/>
      </rPr>
      <t xml:space="preserve"> != vaĩtas (2) istor. войт </t>
    </r>
    <r>
      <rPr>
        <b val="true"/>
        <sz val="10"/>
        <rFont val="Arial"/>
        <family val="2"/>
        <charset val="204"/>
      </rPr>
      <t xml:space="preserve">(от нем. vogt &lt; advocatus)</t>
    </r>
  </si>
  <si>
    <t xml:space="preserve">OPr. waitiāt ‘to speak publicly, to inform’</t>
  </si>
  <si>
    <t xml:space="preserve">вещать, завет, ответ, отвечать ~ вития</t>
  </si>
  <si>
    <t xml:space="preserve">*wīt-tei 'вянуть?'</t>
  </si>
  <si>
    <t xml:space="preserve">vysti (vysta, vyto) /výstu výtau výsti 'welken'???/ вянуть, увядать</t>
  </si>
  <si>
    <t xml:space="preserve">?вянуть, увядать?</t>
  </si>
  <si>
    <r>
      <rPr>
        <sz val="11"/>
        <color rgb="FF000000"/>
        <rFont val="Calibri"/>
        <family val="2"/>
        <charset val="204"/>
      </rPr>
      <t xml:space="preserve">vieversỹs /где RUKI? суффикс -s?/ (За) zool. жаворонок -- virv||e</t>
    </r>
    <r>
      <rPr>
        <sz val="11"/>
        <color rgb="FF000000"/>
        <rFont val="Times New Roman"/>
        <family val="1"/>
        <charset val="204"/>
      </rPr>
      <t xml:space="preserve">́</t>
    </r>
    <r>
      <rPr>
        <sz val="11"/>
        <color rgb="FF000000"/>
        <rFont val="Calibri"/>
        <family val="2"/>
        <charset val="204"/>
      </rPr>
      <t xml:space="preserve">nti /ударение не читается/ (-ė́na, -ė́no), -ė́ti (vìrva, -ė́jo) (apie vieversį) петь</t>
    </r>
  </si>
  <si>
    <t xml:space="preserve">OPr. WĒRWĪRSĪS /также реконструируют wei- (БСИ1987 30)/ Werwirsis E 733 'lark (skylark) жаворонок'</t>
  </si>
  <si>
    <t xml:space="preserve">vievesà (За) zool. птичья вошь; животная вошь - полонизм? почему не š? через прусский?</t>
  </si>
  <si>
    <t xml:space="preserve">!=вошь &lt; въшь - уменьшительное от *въть (&lt; utìs) типа мураш? (лит. utėlė̃, utìs 'вошь', лтш. uts 'вошь')</t>
  </si>
  <si>
    <t xml:space="preserve">*wau 'гав!'</t>
  </si>
  <si>
    <t xml:space="preserve">vauksė́||jimas /где RUKI? суффикс s?/ (1) тявканье, гавканье; -ti (váuksi, -jo) тявкать, гавкать</t>
  </si>
  <si>
    <t xml:space="preserve">вава 'собака'?</t>
  </si>
  <si>
    <t xml:space="preserve">*waurā 'плащ с капюшоном?'</t>
  </si>
  <si>
    <t xml:space="preserve">vaurà (4) капюшон -- vaũrin||ti (-a, -о) кутать, закутывать</t>
  </si>
  <si>
    <t xml:space="preserve">урка 'в XIX веке называли ссыльнокаторжных, которые днём работали на рудниках и лесоповале'?</t>
  </si>
  <si>
    <t xml:space="preserve">YAv. aiiō-vərəθra- 'mit metallenen Schildern' (БСИ 18 432)</t>
  </si>
  <si>
    <t xml:space="preserve">*wutriš 'кузнец' ~ utis 'вошь'? (БСИ 18 425-426) </t>
  </si>
  <si>
    <t xml:space="preserve">OPr. wutris 'кузнец', autre 'smithy', имя Wutter, топонимы 1270 Vutraynen, 1419 Wutterkaym, 1412 Wttrowin, 1400 Utreyn (БСИ 18 424)</t>
  </si>
  <si>
    <t xml:space="preserve">среднеболг. (13 в.) вътрь, серб.-цсл (16 в.) вътръ 'кузнец', рус.-цсл. вътрь мѣдıаный 'медный кузнец' (БСИ 18 425), также среднеболг. в http://www.ruslang.ru/doc/etymology/1986-1987/26-hedden.pdf - ватрУха 'ватрушка (Яросл. Перм.); лапша (Пенз.)', Волог. Влад. ватрУга 'ватрушка', Ряз. ватУшка 'оладья' (или это всё к тварОжка) -- сх ва̏тра 'огонь'</t>
  </si>
  <si>
    <t xml:space="preserve">оценка 1</t>
  </si>
  <si>
    <t xml:space="preserve">вЕргой 'чёрт' (urgeō 'I oppress угнетаю'; ferg OI 'anger, wrath; warrior, heró, ῥάσσω/ῥάττω/ῥήσσω/ῥάξω 'strike, dash, beat the ground'; скр. vrajati 'to go against, attack')</t>
  </si>
  <si>
    <t xml:space="preserve">вабити 'приглашать'</t>
  </si>
  <si>
    <t xml:space="preserve">волос</t>
  </si>
  <si>
    <t xml:space="preserve">вапа 'лужа'</t>
  </si>
  <si>
    <t xml:space="preserve">възвить 'проценты, лихва', възвитиjе 'прибыль'</t>
  </si>
  <si>
    <t xml:space="preserve">zambãt||yti (-ija, -ijo), zam̃b||yti (-ija, -ijo) tarm. žr. plepėti болтать (вздор)</t>
  </si>
  <si>
    <t xml:space="preserve">?зуб/зубатый?? (лит. заимствовано?)</t>
  </si>
  <si>
    <t xml:space="preserve">zil||ėnti (-ẽna, -ẽno), zir||énti (-ẽna, -ẽno), zirin||ti (-a, -o), zyr||uoti (-ūoja, -avo) šnek. (медленно) резать, пилить (чем-л. тупым)  -- zìlin||ti (-a, -o) 1. žr. zulinti -- zùlin||imas (1) обтачивание; -ti (-а, -о) тереть, обтачивать; о(б)катывать; -tis (-asi, -osi) тереться, чесаться -- zùrin||ti (-a, -o) šnek. медленно [помаленьку] молоть [размалывать] </t>
  </si>
  <si>
    <t xml:space="preserve">???зныде́ть зныжу́, зныди́ть "чувствовать ноющую боль"</t>
  </si>
  <si>
    <t xml:space="preserve">zylio||ti (-ja, -jo) бегать от оводов (apie galvijus)</t>
  </si>
  <si>
    <t xml:space="preserve">?зезл 'улей'</t>
  </si>
  <si>
    <t xml:space="preserve">zliẽb||ti (-ia, -ė) tarm. тонко прясть /ср. žnybìmas (2), žnỹbis (2) щипок, щипание; žnáib||ymas (1) щипание -- žnýbčio||ti (~ja, -jo) щипать, пощипывать -- žnybìmas (2), žnỹbis (2) щипок, щипание -- žnýbt išt. щип šnek., -elėti (-elėja, -elėjo) ущипнуть [щипнуть]/щипать žnýb||ti (-ia, -ė) 1. щипать -- žnỹplės dgs. (2) 1. щипцы, кусачки, острогубцы; 2. (vėžio) клешни -- žnyplỹs (4) žr. auslinda уховёртка /клещак/ -- ?gnáib||ioti (-ioja, -iojo) džn., -yti (-o, -ė) džn. щипать -- gnýb||ti (-ia, -ė) щипать; щемить -- gnýplės dgs. (1) žr. žnỹplės  1. щипцы, кусачки, острогубцы; 2. (vėžio) клешнй (žnýbti щипать)/</t>
  </si>
  <si>
    <t xml:space="preserve">???хру́ндать "прясть"</t>
  </si>
  <si>
    <t xml:space="preserve">zmėkti (zmeñka, zmẽko) 1. (apie sniegą, žemę) слёживаться, садиться; 2. (apie duoną) твердеть</t>
  </si>
  <si>
    <t xml:space="preserve">?смикОсить 'смять, скомкать' (ср. белёсый (белый), гундосый (гундеть), гарнесенький (гарный), тихесенько (тихий))</t>
  </si>
  <si>
    <t xml:space="preserve">zùnda (1) bot. синеголовник /цветок из семейства зонтичные/</t>
  </si>
  <si>
    <t xml:space="preserve">?сныть?</t>
  </si>
  <si>
    <t xml:space="preserve">(лит. нет žVp, žVt, žVk, так что правомерно рассматривать лит. озвончение тут -- также ср. хитрый (лит. gup-, gut-, guk- не бывает))</t>
  </si>
  <si>
    <r>
      <rPr>
        <b val="true"/>
        <sz val="11"/>
        <color rgb="FF000000"/>
        <rFont val="Calibri"/>
        <family val="2"/>
        <charset val="204"/>
      </rPr>
      <t xml:space="preserve">*h₁eǵʰs? (Italic, Celtic and Greek point to PIE *h₁eḱs. Balto-Slavic *iś and *iź (either could be word-sandhi variant of the other) forms have unexplained initial *i-. However, due to aspirates in the old compounds such as ἔσχατος (éskhatos) and ἐχθός (ekhthós), a pre-form *h₁eǵʰs is needed): ex 'из', extimus 'outermost, farthest' (Ir. eachtar- 'out-, external, extra-; outlying, foreign') -- ἐξ (ex), ἐξ- (ex-) &gt; ἐκ (ek), ἐκ- (ek-) 'из' -- Mycenaean Greek: </t>
    </r>
    <r>
      <rPr>
        <b val="true"/>
        <sz val="11"/>
        <color rgb="FF000000"/>
        <rFont val="Noto Sans Devanagari"/>
        <family val="2"/>
      </rPr>
      <t xml:space="preserve">𐀁𐀒𐀰𐀺𐀒 </t>
    </r>
    <r>
      <rPr>
        <b val="true"/>
        <sz val="11"/>
        <color rgb="FF000000"/>
        <rFont val="Calibri"/>
        <family val="2"/>
        <charset val="204"/>
      </rPr>
      <t xml:space="preserve">(e-ko-so-wo-ko, “outside workers”) -- скр. </t>
    </r>
    <r>
      <rPr>
        <b val="true"/>
        <sz val="11"/>
        <color rgb="FF000000"/>
        <rFont val="Noto Sans Devanagari"/>
        <family val="2"/>
      </rPr>
      <t xml:space="preserve">बहिस् </t>
    </r>
    <r>
      <rPr>
        <b val="true"/>
        <sz val="11"/>
        <color rgb="FF000000"/>
        <rFont val="Calibri"/>
        <family val="2"/>
        <charset val="204"/>
      </rPr>
      <t xml:space="preserve">bahís 'out, forth, outwards, outside, out of, apart from, except, beside' &lt; Proto-Indo-European *bʰe (“instrumental particle”) + Proto-Indo-European *-ǵʰs (“out”)</t>
    </r>
  </si>
  <si>
    <t xml:space="preserve">*(i)ǯ 'наружу' &lt; 'outside, снаружи'</t>
  </si>
  <si>
    <t xml:space="preserve">лит. ìš (диал. iž) 'из', ìš ìšorės извне; снаружи, по наружности -- лтш. iz 'из'</t>
  </si>
  <si>
    <t xml:space="preserve">OPr. is 'from inside, из'</t>
  </si>
  <si>
    <t xml:space="preserve">из/z 'наружу'</t>
  </si>
  <si>
    <t xml:space="preserve">*ǯā- 'неполноценность'</t>
  </si>
  <si>
    <t xml:space="preserve">žãbagaras (34b) tarm. хворостина, прут /garas с нужным знач. не существует/ (усечения: žãb||as (2) хворостина; -ai хворост -- žãbar||as (3b) 1. dgs. (stambus žvyras) дресва; 2. (žabas) хворостина, прут; -ijà (2), -ýnas (1) густой кустарник, мелколесь) -- žabar||úoti (-uoja, -avo) šnek. непонятно [бессвязно] говорить</t>
  </si>
  <si>
    <t xml:space="preserve">за- (начинательность &lt; неполноценность?) + багор (не к Зобня,зобенька,зобелька,зобница ж.сев.вост.плетюшка,пестерок,кошель:кузовок,лукошко, плетеное или лубочное,берестяное,для дачи лошадям овса или ячменя (Даль) -- зобь "корм"), бормотать</t>
  </si>
  <si>
    <t xml:space="preserve">↘*ǯā- 'заранее'</t>
  </si>
  <si>
    <t xml:space="preserve">žãdas (4) 2. обещание, žãdalas (3b) обещание, žãdùs 'легко обещающий'</t>
  </si>
  <si>
    <t xml:space="preserve">задел, заначка, закуска (в одном из знач.)</t>
  </si>
  <si>
    <t xml:space="preserve">*ǯā- 'результативность'</t>
  </si>
  <si>
    <t xml:space="preserve">žã- (лтш. zā-) (žabáinioti путать; žãbalas слепой; žabángai силок, капкан, ловушка; žãginti насиловать; žãdinti будить, пробуждать; возбуждать)?</t>
  </si>
  <si>
    <t xml:space="preserve">за- (результативность), загон, закон?</t>
  </si>
  <si>
    <t xml:space="preserve">лат. gabata 'блюдо, миска' -- скр. jabh  1 or %{jambh} (cl. 1. %{jabhate} or %{jambh-} 'opening the jaws wide, snapping at'</t>
  </si>
  <si>
    <t xml:space="preserve">*(s)ǯebtei 'щипать'</t>
  </si>
  <si>
    <t xml:space="preserve">žė́bė||ti (-ja, -jo) šnek. есть, хватая губами -- žãbt||ai dgs. (2) menk. пасть (-и); морда; -as b. (2) menk. обжора šnek. (лтш. нет za-) -- лтш. zebenieks 'торба (мешок с овсом)' -- лит. žebenkštìs (-ies) m. (3b) zool. ласка? -- žev||énti (-ẽna, -ẽno) žr. rupšnóti щипать, пощипывать /&lt; жевать?/ != OPr. seabre 'vimba, сырть' (~ лит. žióbris (1) zool. рыбец, сырть (-и) (žuvis)) -- žebérkl||as (1) острога, багор; гарпун</t>
  </si>
  <si>
    <t xml:space="preserve">зобь 'пища, корм', зобонец 'похлёбка'? др.-рус. *zebьnica &gt; лтш. zebenīca 'торба (мешок с овсом)'? др.-рус. зобьница 'мера сыпучих тел (овса)', (Арх.) зебЕльница 'красная смородина'? (сх нет) -- хапать/хавать/хабить 'хватать'?</t>
  </si>
  <si>
    <t xml:space="preserve">↘*ǯebris 'щипало'?</t>
  </si>
  <si>
    <t xml:space="preserve">žebr||énti (-ẽna, -ẽno) žr. rupšnóti щипать, пощипывать</t>
  </si>
  <si>
    <t xml:space="preserve">ЗЕБРИ или зебры ж.мн.орл.тамб.смол.нижняя челюсть,скула,сусала (Даль), зе́брик 'крючок на удочке'</t>
  </si>
  <si>
    <t xml:space="preserve">(нет греч., лат. или γνάφαλος ὁ птица, предполож. болтушка (Ampelis garrula) Arst. (лат. нет))</t>
  </si>
  <si>
    <t xml:space="preserve">↘*sǯebtei 'бубнить'</t>
  </si>
  <si>
    <t xml:space="preserve">žẽbelio||ti (-ja, -jo) tarm. нести чепуху; бредить (лтш. нет)</t>
  </si>
  <si>
    <t xml:space="preserve">3 шёпот, шептать, Slovak šepkať, Bulgarian ше́пна</t>
  </si>
  <si>
    <t xml:space="preserve">*(s)ǯ(i)btei|*(s)ǯebum 'торчать'? (лат. scaber 'шероховатый', греч. σκᾰ́́φιον/σκᾰφίον 'чуб на макушке выбритой головы')</t>
  </si>
  <si>
    <t xml:space="preserve">žebelỹs (3b) žr. kankorėžis -- žẽvelis (1) žr. kankorėžis шишка (растения)</t>
  </si>
  <si>
    <t xml:space="preserve">[z/š] зоб -- рус. диал. (Твер.) хоба́чить/(Пск., Твер.) хобя́чить ‘прятать’ -- шип? запань 'преграда'? ?желабо́лка "шишка" к желвак</t>
  </si>
  <si>
    <t xml:space="preserve">лат. scabiēs 'грязь', scobis 'sawdust'</t>
  </si>
  <si>
    <t xml:space="preserve">*(s)ǯebtei 'пачкать'?</t>
  </si>
  <si>
    <t xml:space="preserve">žẽbras (4) 1. пёстрый; 2. prk. (murzinas) грязный -- žẽbr||inti (-ina, -ino) пачкать, марать; -ỹs, -ė́ (4) 1. животное пёстрой масти; 2. грязнуля šnek., грязнуха šnek., замарашка šnek. </t>
  </si>
  <si>
    <t xml:space="preserve">2 [z/š] (Волог.) зЕбель 'неприятность', (Арх.) зебЕльница 'красная смородина' (сх нет) -- поха́бно (Тамб., Олон.) 'мерзко, противно'</t>
  </si>
  <si>
    <t xml:space="preserve">*sǯegtei 'вешать' ↘ *sǯegas 'крест'?</t>
  </si>
  <si>
    <r>
      <rPr>
        <b val="true"/>
        <sz val="11"/>
        <color rgb="FF000000"/>
        <rFont val="Calibri"/>
        <family val="2"/>
        <charset val="204"/>
      </rPr>
      <t xml:space="preserve">лтш. zēģele 'парус' /zag/dz-, zig/dz- нет/ -- лит. žãgas (4) 3. žr. žaginys вешало -- žãgas (4) 4. (šatra) жердь (-и) /вторично?/ -- žė̃ginis (1) žr. kriõgis 1 рогатка /на дороге? от 'крест'? нет в СРНГ/ -- žegnó||ti (-ja, -jo) bažn. крестить, перекрещивать, осенять крестом -- žãgrė (2) 1. лемех, сошни</t>
    </r>
    <r>
      <rPr>
        <b val="true"/>
        <sz val="11"/>
        <color rgb="FF000000"/>
        <rFont val="Times New Roman"/>
        <family val="1"/>
        <charset val="204"/>
      </rPr>
      <t xml:space="preserve">́</t>
    </r>
    <r>
      <rPr>
        <b val="true"/>
        <sz val="11"/>
        <color rgb="FF000000"/>
        <rFont val="Calibri"/>
        <family val="2"/>
        <charset val="204"/>
      </rPr>
      <t xml:space="preserve">к; plieninė ž. стальной лемех; 2. соха -- žagùtis (2) (prietaisas siūlams lenkti) вороб 'орудие для наматывания и разматывания ниток' (2 перекрещенные рейки) -- žãgas (4) 1. (stirta) стог /собирается вокруг шеста/; 2. (malkų krūva) штабель (-я), поленница /вторично от 'стог'?/</t>
    </r>
  </si>
  <si>
    <t xml:space="preserve">OPr. signāt/siggnat 'to bless' (~лит.  žegnó||ti (-ja, -jo) bažn. крестить, перекрещивать, осенять крестом)</t>
  </si>
  <si>
    <t xml:space="preserve">3 [z/š] сх зѐнгиjа 'стремя'? /зог- нет в СРНГ, сх/ -- рус. диал. (юж., Волж., Пск.) шо́гла́ ‘шест, мачта’ (шо́гла́ 'шест, которым протаскивают невод подо льдом', костром. (Даль) вторично?) -- шо́га́ "охотничий шалаш в поле или в лесу", олонецк. (Кулик) (также к gẽgnė (2) (stogo) стропилина) |||| загаина ж. вологодск.груда,кипа,куча,костер;особ.сложенная в кучу костеря (Даль) /не подходит к загаить 'заткнуть', но почему не *зажина?/</t>
  </si>
  <si>
    <t xml:space="preserve">*ǯegtei 'икать'</t>
  </si>
  <si>
    <t xml:space="preserve">žegsė́||ti (žėgsi, -jo) žr. žagsė́ti икать -- žagčió||ti (-ja, -jo) žr. žagsėti -- žagsė́||jimas (1) икота; -ti (žàgsi, -jo) икать -- žagulỹs (3b) икота -- žagatà (3b) žr. šárka сорока /кричит при появлении человека, ворует вещи/</t>
  </si>
  <si>
    <t xml:space="preserve">OPr. soakis 'white-throat, славка'?</t>
  </si>
  <si>
    <t xml:space="preserve">зегзи́ца 'кукушка' /также 'иволга'/, диал. жегозу́ля, заго́за (новгор.), заго́ска, зазу́ля, зозу́ля, загожка,загоженька;зокОзка (Арх.);загозка,загонька пск.новг. 'кукушка', укр. зегзи́ця, зезу́ля, блр. зозу́ля, зязю́ля, др.-русск. зегзица (СПИ), зогзица (Срезн. I, 994), также жегъзуля (Толк. Палея; см. Соболевский, Лекции 143), чеш. žežhule, слвц. žežhulica, польск. gżegżóɫka, зезЮлик -- (Арх., Перм.) зозУля 'пьяница', назюзЮкаться &lt; 'икать'?</t>
  </si>
  <si>
    <t xml:space="preserve">*sǯ(i)ktei|*sǯekum 'пачкать'?</t>
  </si>
  <si>
    <t xml:space="preserve">žàgti (žãgia, žãgė) (teršti valgį) изгаживать šnek., опоганивать šnek. -- лтш. zeķe 'чулок, носок'?</t>
  </si>
  <si>
    <t xml:space="preserve">2 шкода (xik- -&gt; šьk-)</t>
  </si>
  <si>
    <r>
      <rPr>
        <b val="true"/>
        <sz val="11"/>
        <color rgb="FF000000"/>
        <rFont val="Calibri"/>
        <family val="2"/>
        <charset val="204"/>
      </rPr>
      <t xml:space="preserve">лат. fel 'bile, gall-bladder' /f оскское, e тоже?/ -- χολή 'желчь' -- скр. </t>
    </r>
    <r>
      <rPr>
        <b val="true"/>
        <sz val="11"/>
        <color rgb="FF000000"/>
        <rFont val="Noto Sans Devanagari"/>
        <family val="2"/>
      </rPr>
      <t xml:space="preserve">हृ </t>
    </r>
    <r>
      <rPr>
        <b val="true"/>
        <sz val="11"/>
        <color rgb="FF000000"/>
        <rFont val="Calibri"/>
        <family val="2"/>
        <charset val="204"/>
      </rPr>
      <t xml:space="preserve">hṛ hṛṇīte (only p. hṛṇāná and ( ? ) ahṛṇāt  'to be angry злым or wroth разгневанным' (Persian: zahre 'bile'?)</t>
    </r>
  </si>
  <si>
    <t xml:space="preserve">*ǯ(u)lktiš 'жёлчь'?</t>
  </si>
  <si>
    <t xml:space="preserve">лтш. žul̂ts f. (i) 'bile'; VAR žul̂kts f. (i); zul̂kte2 [ul̂, ul̂2] ; zul̂kts f. (i); zulktis -- лит. tulžis /ударение не читается/ 'жёлчь' /метатеза под влиянием tul̃žti 'become wet, swell, be angry' ~ толстый?/ (ПИЕ нет u! χολή 'желчь')</t>
  </si>
  <si>
    <t xml:space="preserve">ст.-сл. злъчь/зльчь (может быть -lšč- &gt; -lč-)</t>
  </si>
  <si>
    <t xml:space="preserve">*(s)ǯ(u)ltei|*(s)ǯelum 'вредить'</t>
  </si>
  <si>
    <r>
      <rPr>
        <b val="true"/>
        <sz val="11"/>
        <color rgb="FF000000"/>
        <rFont val="Calibri"/>
        <family val="2"/>
        <charset val="204"/>
      </rPr>
      <t xml:space="preserve">žalà (4) вред, ущерб -- žalójimas (1) 1. повреждение, порча; 2. причинение увечья -- žalìngas (1) вредный, вредоносный -- лит. atžū</t>
    </r>
    <r>
      <rPr>
        <b val="true"/>
        <sz val="11"/>
        <color rgb="FF000000"/>
        <rFont val="Times New Roman"/>
        <family val="1"/>
        <charset val="204"/>
      </rPr>
      <t xml:space="preserve">́</t>
    </r>
    <r>
      <rPr>
        <b val="true"/>
        <sz val="11"/>
        <color rgb="FF000000"/>
        <rFont val="Calibri"/>
        <family val="2"/>
        <charset val="204"/>
      </rPr>
      <t xml:space="preserve">las, atžūlùs 'чёрствый, бесчеловечный', įžūlùs 'надоедливый, наглый, грубый' (лтш. нет, нет у Дерксена)</t>
    </r>
  </si>
  <si>
    <t xml:space="preserve">[z/x] зло, назо́л/назо́ла "тоска, досада, огорчение" -- хал, нахал (ср. žavà обворожительность ~ žavìngas обворожительный) -- рус. диал. шалы́га ‘негодяй’</t>
  </si>
  <si>
    <t xml:space="preserve">χάλκειος, эп.-ион. χαλκήϊος 3 и 2 1) медный или бронзовый</t>
  </si>
  <si>
    <t xml:space="preserve">*ǯ(i)ltei|*ǯelum 'рыжеть'?</t>
  </si>
  <si>
    <t xml:space="preserve">žãlas (4) бурый -- žálgiris (1) краснолесье, бор, хвойный лес -- žálvaris (1) 1 . tech. латунь (-и); alavìnis ž. оловянистая латунь; 2. (bronza) бронза /'&lt;бурый' + сварка (varis 'медь')/ -- žlėjà (4) tarm. сумерки, полумрак</t>
  </si>
  <si>
    <t xml:space="preserve">зеленОвые 'шкурки белки с брюшком, обрамленным красной шерстью', (Смол., Пск.) зОлок 'рассвет, заря', золА, зелезо/железо (контаминация с железа, а что за суффикс? как в дереза?) -- ?зеле́нь ж. 'чад, угар, дым'</t>
  </si>
  <si>
    <t xml:space="preserve">↘*ǯeltan 'золото'</t>
  </si>
  <si>
    <t xml:space="preserve">лтш. zelts 'золото' -- вост.-лит. žеl̃tаs 'золотой, золотисто-жёлтый'</t>
  </si>
  <si>
    <t xml:space="preserve">зОлото/(Тамб.) зОлот (или от золёный 'вымоченный в зольном щелоке для придания мягкости'), но цсл. злато! (ср. трава/тр+ьва)</t>
  </si>
  <si>
    <t xml:space="preserve">скр.  jhalā 'sun-heat'</t>
  </si>
  <si>
    <t xml:space="preserve">*(s)ǯ(i)ltei 'блестеть'</t>
  </si>
  <si>
    <t xml:space="preserve">žìlti седеть (лтш. zilt 'голубеть (об озере, лесе)') -- žìlas (4) седой -- žìl||dyti (-do, -dė) prž. доводить до поседения; -ė (2) 1. седина</t>
  </si>
  <si>
    <t xml:space="preserve">4 [z/x] зола, золото -- ши́льник II "тонкая ледяная корка весной" |||| седеть? (sǯai- &gt; šai- &gt; xia- &gt; sě-) зло? зелёный?? (Derksen) пожилой?</t>
  </si>
  <si>
    <t xml:space="preserve">*sǯeltei 'жевать беззубым ртом'</t>
  </si>
  <si>
    <t xml:space="preserve">želė́||ti (-ja, -jo) šnek. жевать, посасывать -- zelnió||ti (-ja, -jo) tarm. жевать (беззубым ртом) -- zýzlio||ti (-ja, -jo) жевать, посасывая (беззубым ртом)</t>
  </si>
  <si>
    <t xml:space="preserve">2 ха́лки мн. "льномялка", вологодск. (Даль) |||| ха́лкать "жадно глотать" ?солодкий?</t>
  </si>
  <si>
    <t xml:space="preserve">*ǯ(i)ltei|*ǯelum 'расти, зеленеть'</t>
  </si>
  <si>
    <t xml:space="preserve">žélti (žẽlia, žė́lė) ‘прорастать’, лтш. zelt ‘зеленеть; процветать, расцветать’ -- žéldin||ti (-а, -о) prp. 1. растить; отращивать; ž. barzdą, plaukus растить бороду, волосы -- лтш. zilonis 'слон' -- žaliū̃kas, -ė (2) здоровяк šnek., крепыш šnek., здоровый человек -- žil̃vis (2) žr. ū̃glis bot. побег /рус., болг. нет/ -- žilvìtis (2) bot. ракита, ива ломкая; лоза</t>
  </si>
  <si>
    <t xml:space="preserve">ниже -- OPr. sealtmeno 'иволга'?</t>
  </si>
  <si>
    <t xml:space="preserve">зеле́ть (зели́т/зеле́ет) 'зеленеть', пол. диал. zielący ‘зеленеющий’ -- злак, зелень, зелье/зельце, зель 'зелень на корню, трава'</t>
  </si>
  <si>
    <t xml:space="preserve">↘*ǯaluš 'пышно растущий'</t>
  </si>
  <si>
    <t xml:space="preserve">žalùs (4) žr. vešlùs  пышный, пышно растущий, рослый, тучный</t>
  </si>
  <si>
    <t xml:space="preserve">(черноземье) золотозём 'плодородные лёссовые почвы', (КАССР) золотОй дождь 'своевременный, нужный, способствующий росту растений'</t>
  </si>
  <si>
    <t xml:space="preserve">↘*ǯelas 'зелёный'</t>
  </si>
  <si>
    <t xml:space="preserve">žéldin||ti (-а, -о) prp. 2. озеленять</t>
  </si>
  <si>
    <t xml:space="preserve">*zelъ 'green': рус. диал. (Ряз.) зелепу́чка ‘маленький зелёный огурец’ (пук ‘мяч’), (Перм.) зели́нка ‘зелёная ветка’, (Урал) зели́ночка ‘зелёная ягода’, (Пск.) зелявка ‘маленькая щука, «кажущаяся в воде зеленою»’, (Волог.) зело́к ‘трава’, (Перм.) зеля́нка ‘мелкая молодая зеленая трава’, (Лит. ССР) зёлки ‘хвощ’, ст.-сл. зелиѥ ‘растение’, болг. зе́лѥ ‘огородная зелень; капуста’, пол. диал. zelepuchy/zielepuchy ‘незрелые плоды, упавшие с дерева’, zielepupa ‘неспелая ягода’.</t>
  </si>
  <si>
    <t xml:space="preserve">↘*ǯališ 'зелень'</t>
  </si>
  <si>
    <t xml:space="preserve">žãlis (2) зелень</t>
  </si>
  <si>
    <t xml:space="preserve">зо́льник ‘болото’</t>
  </si>
  <si>
    <t xml:space="preserve">↘*ǯōliš 'зелень'</t>
  </si>
  <si>
    <t xml:space="preserve">žolė̃ (4) трава (лтш. zāle)</t>
  </si>
  <si>
    <t xml:space="preserve">OPr. soalis 'grass'</t>
  </si>
  <si>
    <t xml:space="preserve">рус. диал. (Ряз.) залипу́чка 'огуречная завязь; маленький огурчик'</t>
  </si>
  <si>
    <t xml:space="preserve">↘*ǯalias 'зелёный'</t>
  </si>
  <si>
    <t xml:space="preserve">žãlias (4) 1. зелёный (лтш. zaļš) -- žalė̃siai dgs. (2) 1. (maurai) цвель (-и); 2. (žalumynai) зелень (-и) kuop. -- žal̃svas (4) зеленоватый  -- žaliū̃gas (2) zool. терпуг /семейство морских лучепёрых рыб из отряда скорпенообразных (зелёная, полосатая)/ -- žalčiãlunkis (1) bot. волчник, пухляк /ядовитое растение с сиреневыми цветами, семейство волчниковые/</t>
  </si>
  <si>
    <t xml:space="preserve">OPr. saligan ‘green’</t>
  </si>
  <si>
    <t xml:space="preserve">березозол(ь) 'март или апрель', золещина 'орешник', укр. березозíл(ь) ‘март’</t>
  </si>
  <si>
    <t xml:space="preserve">↘*ǯeliš 'трава'</t>
  </si>
  <si>
    <t xml:space="preserve">ятв. zil ‘grass’</t>
  </si>
  <si>
    <t xml:space="preserve">рус. диал. зель, зе́лье, зело́к ‘трава’, пол. диал. ziele/zioła ‘названия травянистых растений’, zielnik ‘ваза для цветов’</t>
  </si>
  <si>
    <t xml:space="preserve">↘*ǯeltenias? 'жёлтые цветы'</t>
  </si>
  <si>
    <t xml:space="preserve">лтш. zeltenes 'вербейник' (объединяют только жёлтые цветы в пучках)</t>
  </si>
  <si>
    <t xml:space="preserve">(Твер.) золотЕнь, -тня, m. 'растение Thalictrum flavum L., сем. лютиковых; василистник желтый' -- (Волог.) золотля [удар.?] 'трава [какая?]'</t>
  </si>
  <si>
    <t xml:space="preserve">↘*sǯ(i)ltei 'расти, удлиняться'?</t>
  </si>
  <si>
    <t xml:space="preserve">žaltỹs (3) zool. уж -- žalč||iúoti (-iúoja, -iãvo) ругая, обзывать [называть] ужом -- žalgùs (4) неуклюжий, громоздкий </t>
  </si>
  <si>
    <t xml:space="preserve">2 шлея́, шле́йка 'ремень'?</t>
  </si>
  <si>
    <t xml:space="preserve">žalg||a (4), -inė (2) шест; прут</t>
  </si>
  <si>
    <t xml:space="preserve">ша́лга (почему не *шелга́? sg'hlg- &gt; xilg- &gt; šьlg-) I "жердь в заборе для ловли рыбы", арханг. (Подв.) (карельск. šalgo "жердь", фин. salko, род. п. sаlоn -- то же) -- шелужи́на "холудина, длинный прут", астрах. (РФВ 70, 133), ср. русск.-цслав. шелыга "прут", сербск.-цслав. солыга "палка"</t>
  </si>
  <si>
    <r>
      <rPr>
        <b val="true"/>
        <sz val="11"/>
        <color rgb="FF000000"/>
        <rFont val="Calibri"/>
        <family val="2"/>
        <charset val="204"/>
      </rPr>
      <t xml:space="preserve">лат. humus /ĝh.m-?/ земля, почва, глина, страна (From Proto-Italic *homos, from Proto-Indo-European *dʰǵʰomós, from *dʰéǵʰōm (“earth”). Cognates include Sanskrit </t>
    </r>
    <r>
      <rPr>
        <b val="true"/>
        <sz val="11"/>
        <color rgb="FF000000"/>
        <rFont val="Noto Sans Devanagari"/>
        <family val="2"/>
      </rPr>
      <t xml:space="preserve">क्ष </t>
    </r>
    <r>
      <rPr>
        <b val="true"/>
        <sz val="11"/>
        <color rgb="FF000000"/>
        <rFont val="Calibri"/>
        <family val="2"/>
        <charset val="204"/>
      </rPr>
      <t xml:space="preserve">(kṣa) and Ancient Greek χθών (khthṓn). Related to homō (“human being, man”).) humilis низкий, ничтожный humo погребать (OIr. dú [n f] 'place, spot') лат. humus ‘earth’, греч. Lsg. χᾰμαί ‘на земле’, скр. jamba- ‘mud’ (kṣám ‘earth’ не в этом ряду ~ рус. диал. (Олон.) хутить ‘хоронить (покойника)’), авест. zam‎- ‘earth’ &lt; ПИЕ *ǵʰem-|*ǵʰm-|*ǵʰom-</t>
    </r>
  </si>
  <si>
    <t xml:space="preserve">*ǯemas 'низ?'</t>
  </si>
  <si>
    <t xml:space="preserve">žemỹn prv. вниз -- лтш. zemiene 'низменность'</t>
  </si>
  <si>
    <t xml:space="preserve">(Тамб.) зЕмний 'нижний', (Липецк.) земнЮшка 'нижняя корочка у каравая печеного хлеба', (Ряз.) зем/земь 'земляной пол', (Орл., Калуж.) земь 'пол (земляной и дощатый)', (Смол.) зёмно 'касаясь земли' -- наземь</t>
  </si>
  <si>
    <t xml:space="preserve">↘*ǯemas? 'низкий'</t>
  </si>
  <si>
    <t xml:space="preserve">žẽmas (4) 1. įv. reikš, низкий (лтш. zems, zemisks) -- žemiaũ 1. prl. (ko) ниже (кого-чего) (лтш. zem 'под') -- žemỹs (4) (korta) валет -- žemùkas (2) (korta) валет -- žemė́||ti (-ja, -jo) (eiti žemyn) понижаться -- žemẽnė (2) bot. мшанка (Sagina,острица,горица)</t>
  </si>
  <si>
    <t xml:space="preserve">OPr. semmai/sammay I 'low, below, down, downwards'</t>
  </si>
  <si>
    <t xml:space="preserve">фамилии Земак, Земок</t>
  </si>
  <si>
    <t xml:space="preserve">↘*ǯemen? 'земля'</t>
  </si>
  <si>
    <t xml:space="preserve">лтш. zemsega 'напочвенный (почвенный) покров', zemturis 'землевладелец' /zemkopis 'хлебороб' - заимствование?/ -- žẽmininkas, -ė (1) землевладелец, лтш. zemnieks 'крестьянин' (рус. нет *земник в нужном знач, только 'разбойник') -- žemìngas (1) землистый [žemė́||ti (-ja, -jo) (eiti žemyn) пачкать землёй /вторично от žẽmė? иначе необъяснимый залог/] -- лтш. zеmе ‘earth’</t>
  </si>
  <si>
    <t xml:space="preserve">ятв. zem, OPr. semme ‘earth’</t>
  </si>
  <si>
    <t xml:space="preserve">(Брян.) зём 'чернозём' (в примерах реально 'грунт'), (Краснодар) зем 'земля' -- земИка Курск., Орл., Брян., Калуж. 'земляника' -- болг. земя́ ‘earth’’, ст.-сл. земьнъ ‘земной’, рус. на́земь ‘down to the earth’, рус. диал. зём ‘чернозём, black earth’, земь ‘пол’, зе́мюшка ‘земля’, словацк. zem</t>
  </si>
  <si>
    <t xml:space="preserve">↘↘*ǯeminas 'земной'</t>
  </si>
  <si>
    <t xml:space="preserve">žemìnė (2) землянка</t>
  </si>
  <si>
    <t xml:space="preserve">земнОй -- (юж., зап.) земнЯк 'картофель', (Онеж., Карелия) земнУха 'брюква' (землянУха Онеж., Арх.)</t>
  </si>
  <si>
    <t xml:space="preserve">↘↘*ǯemiā? 'земля'</t>
  </si>
  <si>
    <t xml:space="preserve">žẽmė (лтш. zeme) (2) 1. (planeta) Земля; земля, страна, суша, почва -- лтш. zemjains 'облипший землёй' (!=земляной по знач., jain- нет) -- žemýna (1) 1. (tautosakoje) мать земля</t>
  </si>
  <si>
    <t xml:space="preserve">земля</t>
  </si>
  <si>
    <t xml:space="preserve">↘*ǯemenen 'земляника'</t>
  </si>
  <si>
    <t xml:space="preserve">лтш. zemene 'земляника, клубника'</t>
  </si>
  <si>
    <t xml:space="preserve">(Олон.) земенИка 'земляника' (земИка Курск., Орл., Брян., Калуж. 'земляника')</t>
  </si>
  <si>
    <t xml:space="preserve">γαμφηλαί 1) челюсти -- скр. jambha 'swallowing' -- jabhate (aor. Subj. [ jambhiṣat ]) to snap at (gen.) -- Intens. [ jañjabhyáte ] ( and [ °bhīti ] Lit. Pāṇ. 7-4 , 86 ; p. [ bhyámāna ] ( Lit. TS. ii , 5 , 2 , 4 Lit. Nyāyam. Lit. Jaim. Sch. ) , [ °bhāna ] ( Lit. Kauś. 114 ) , [ °bhat ] ( Lit. ŚāṅkhŚr. iv , 20 , 1 ) ) 'opening the jaws wide , snapping at' -- jambhya  m. an incisor (tooth) , grinder; pl. a jaw</t>
  </si>
  <si>
    <t xml:space="preserve">*ǯembtei 'точить? кусать?' (или к γένυς, υος 'нижняя челюсть')</t>
  </si>
  <si>
    <t xml:space="preserve">žem̃bti 'cut slantwise, sharpen'</t>
  </si>
  <si>
    <t xml:space="preserve">OPr. wissambs' 'bison, зубр' (лит. stumbras, лтш. sumbrs - через фин.?)</t>
  </si>
  <si>
    <t xml:space="preserve">зЯбры/[зебры] мн. '[жабры;] нижние челюсти' -- зубр?</t>
  </si>
  <si>
    <t xml:space="preserve">↘*ǯambas 'лезвие'</t>
  </si>
  <si>
    <t xml:space="preserve">лит. žam̃bas (4) 1. (острый) угол, край; 2. (skvernas) пола; 3. geogr. лезвие -- žam̃b||is (2), -ris (2) tarm. (medinė žagrė) сабан /двухколёсный русский плуг; большие сани для перевозки неводов; мачтовый лес; помост, козлы для пилки дров (&lt; тат. saban 'плуг')/</t>
  </si>
  <si>
    <t xml:space="preserve">зуб (у пилы)</t>
  </si>
  <si>
    <t xml:space="preserve">γομφίος ὁ 1) коренной зуб</t>
  </si>
  <si>
    <t xml:space="preserve">↘↘*ǯambas 'зуб'</t>
  </si>
  <si>
    <t xml:space="preserve">лтш. zobs 'зуб'дров (&lt; тат. saban 'плуг')/</t>
  </si>
  <si>
    <t xml:space="preserve">зуб</t>
  </si>
  <si>
    <t xml:space="preserve">↘↘↘?*beǯǯambiš 'беззубый'</t>
  </si>
  <si>
    <t xml:space="preserve">лтш. bezzùobis 'беззубый' [Аникин 37]</t>
  </si>
  <si>
    <t xml:space="preserve">беззубый</t>
  </si>
  <si>
    <t xml:space="preserve">↘↘↘*ǯambōtei 'насмехаться'</t>
  </si>
  <si>
    <t xml:space="preserve">лтш. zobot 'высмеивать'</t>
  </si>
  <si>
    <t xml:space="preserve">зубАтить 'дерзить'</t>
  </si>
  <si>
    <t xml:space="preserve">лат. gena 1) верхняя часть щеки (у скуловой кости) Su; щека -- γένυς, υος ἡ (gen. pl. γενύων и γένῡν, acc. γένυας и γένῡς) тж. pl. 1) (у животных) нижняя челюсть (τῶν σιαγόνων τὸ ὀπίσθιον γ., sc. ἐστίν Arst.); 2) преимущ. pl. челюсти (θοάζειν σῖτα γένυσι Eur.); 3) тж. pl. передняя часть лица, т. е. подбородок, щеки, губы (στόμα καὶ γ. Eur.); 4) (у животных) морда (δράκοντος Pind.); 5) щека -- Pers. zanax 'chin' -- Ai. hánu-ṣ f. ‘Kinnbacke’, av. zānu- ds., in Kompositis (mit sekundärem ar. ĝh-, Güntert WuS. 11, 124 f.); phryg. α-ζήν Akk. ἀ-ζένα ‘Bart’ (Präfix α- und *ĝen-); gr. γένυς, -υος f. ‘Kinn, Kinnbacke’ (mit sekund. ū-St.; vgl. γένειον ‘Kinnbart’ aus *γενεϝιον, γενηΐς, att. γενῄς f. ‘Schneide des Beils’ aus *γενεϝίς); maked. κάναδοι · σιαγόνες, γνάθοι (vgl. Specht KZ. 59, 1131); schwundstufig gr. γνάθος f., γναθμός m. ‘Kinnbacke (челюсть)’ (*gnədh-); lat. gena f. ‘Wange’ (fur *genus nach mala), genuīnus (dens) ‘Backenzahn’; air. gi(u)n ‘Mund’, cymr. gen ‘Wange, Kinn’, Pl. geneu, acorn. genau, bret. genou (alter Pl. *geneu̯es); got. kinnus f. ‘Wange’ (*genus, *genu̯es, -nn- aus -nu̯-), anord. kinn f. ‘Backe, Bergabhang’, ags. cinn, ahd. kinni n. ‘Kinn’; toch. A śanwe-m Dual f. ‘Kinnbacken’ (e-Erweiterung von ĝenu-) -- s. i. hanuḥ‘žandikaulis’, s. air. gin ‘burna’, go. kinnus ‘žandas’, s. v. a. chinni ‘smakras’</t>
  </si>
  <si>
    <t xml:space="preserve">*ǯandas 'щека'</t>
  </si>
  <si>
    <t xml:space="preserve">žándas (3) (skruostas) щека (лтш. zuôds ‘Kinn, scharfe Kante’) -- žą́slai dgs. (1) удила</t>
  </si>
  <si>
    <t xml:space="preserve">зудИть 'есть с жадностью; пить' (ср. набивать щёки) -- пол. диал. ządrze 'pojawia się na dziąsłach u koni, które wskutek tego nie chcą jeść' (болг., сербохорв., словацк. нет) |||| зя́рки мн. "челюсти (человека)", донск. (Миртов) |||| ша́глы мн. "жабры рыбы" (sǯind- &gt; šind- &gt; xind- -&gt; šęd-, диал. dl &gt; gl? но dtl &gt; stl &gt; sl!), арханг., олонецк. (Подв., Кулик.), колымск. (Богораз)</t>
  </si>
  <si>
    <t xml:space="preserve">лат. genō/gignō 'рожать, порождать'</t>
  </si>
  <si>
    <t xml:space="preserve">*ǯ(i)ntei|*ǯenum 'рождать'</t>
  </si>
  <si>
    <t xml:space="preserve">лтш. zēns ‘мальчик’</t>
  </si>
  <si>
    <t xml:space="preserve">болг. зенгИн, сербохорв. зѐнђил 'богатый /&lt;знатный?/' (*зен-ъг-а 'знать'?) -- сербохорв. зе́нути 'прорастать, пускать ростки' (не *зебнути!)</t>
  </si>
  <si>
    <t xml:space="preserve">γνωτός "родственник, брат", др.-инд. jñātíṣ "родственник" &lt; *gwen/gwn-</t>
  </si>
  <si>
    <t xml:space="preserve">↘*ǯnōtas 'родственник'</t>
  </si>
  <si>
    <t xml:space="preserve">лтш. znuôts 'зять, свояк' (znots 'зять (муж дочери)' в словаре)</t>
  </si>
  <si>
    <t xml:space="preserve">знать 'аристократия'</t>
  </si>
  <si>
    <r>
      <rPr>
        <sz val="11"/>
        <color rgb="FF000000"/>
        <rFont val="Noto Sans Devanagari"/>
        <family val="2"/>
      </rPr>
      <t xml:space="preserve">जानी </t>
    </r>
    <r>
      <rPr>
        <sz val="11"/>
        <color rgb="FF000000"/>
        <rFont val="Calibri"/>
        <family val="2"/>
        <charset val="204"/>
      </rPr>
      <t xml:space="preserve">jānī 'a mother' -- лат. genius (ĝo &gt; ge?) [gigno] гений, дух (присущий отдельному человеку, семье, месту и т.д.) -- γονεύς 'родитель, предок'</t>
    </r>
  </si>
  <si>
    <t xml:space="preserve">↘*ǯanas 'взрослый человек?'</t>
  </si>
  <si>
    <t xml:space="preserve">лит. žãnas 'взрослый человек?' (в LKŽ только 'брак'): Ko to žãno visi nora? 'чего хотят все žãnas?' (лтш. нет)</t>
  </si>
  <si>
    <t xml:space="preserve">зонка 'парень', зоня ‘какое-то прозвище’</t>
  </si>
  <si>
    <t xml:space="preserve">лат. gener 'зять' -- γάμος 'брак' (gn-mos?)</t>
  </si>
  <si>
    <t xml:space="preserve">↘*ǯentas 'зять'</t>
  </si>
  <si>
    <t xml:space="preserve">žėnt||as (1) 1. зять (-я); 2. примак tarm.; išléisti sū'nų į̃ -us выпустить сына в примаки; женить сына с тем, чтобы он поселился в семье жены</t>
  </si>
  <si>
    <t xml:space="preserve">зять (!= лтш. znuôts "зять, свояк", греч. γνωτός "родственник, брат", др.-инд. jñātíṣ "родственник" - к знать 'аристократия'?)</t>
  </si>
  <si>
    <t xml:space="preserve">лат. gemma f. ‘bud' (Derksen)</t>
  </si>
  <si>
    <t xml:space="preserve">↘*ǯembtei 'прорастать'</t>
  </si>
  <si>
    <t xml:space="preserve">žémbėti 'прорастать'</t>
  </si>
  <si>
    <t xml:space="preserve">др.-рус. зябнути 'произрастать', OCS zębomi (Supr.) Npl. m. ptc. pres. pass. 'being pulled out', зябь (ростки), укр. зябли́ти, зяблю́ 'пахать зябь'</t>
  </si>
  <si>
    <t xml:space="preserve">др.-лат. hemo, Gsg. hemōnis ‘человек’ -- ἀχηνία (ᾰ): ὀμμάτων ἐν ἀχηνίαις (Aesch.) ‘(о статуе) в невидящих глазах (=нечеловеческих)' (фриг. ζεμελως 'men' (Phrygian inscriptions 66)) -- скр. jana- m. ‘man, person’</t>
  </si>
  <si>
    <t xml:space="preserve">*ǯmōn? 'human'</t>
  </si>
  <si>
    <t xml:space="preserve">žmuõ (OLith.) (4) 1. человек; 2. šnek. супруг -- žmonà (3) 1. жена; 2. šnek. женщина -- žmóniškas (1) человечный; гуманный, человеческий -- žmogùs &lt; стар. лит. žmuõ + *gus ~ греч. présbys, крит. prei~gys (žn- (с диссимиляцией n-n)</t>
  </si>
  <si>
    <t xml:space="preserve">OPr. smunents ‘human’, smoy ‘man’, Gpl. smūni</t>
  </si>
  <si>
    <t xml:space="preserve">рус. диал. (Волог.) змо́выны, пол. zmówiny ‘сватовство (это не помолвка, а до неё!)’, словен. zmíkati ‘привлекать’, пол. zmykany ‘род танца’, рус. диал. (Смол.) «сама змы́чет – не попова дочка» [СРНГ 1965–2015. Т. 11. 34]. Вариант *ǯemōn (=др.-лат. hemo, Gsg. hemōnis) соответствует рус. диал. зёма ‘земляк; обращение к человеку’ (нет в СРНГ) (&lt;*ǯenmen) -- Змеулан? 'персонаж иранской сказки про Еруслана' (*змя/змы + allan 'иранец'?) (ср. знамя/знак, стремя/стрека' 'место прикрепления веревки к лаптю')</t>
  </si>
  <si>
    <t xml:space="preserve">*ǯibtei|*ǯeibum 'блестеть'</t>
  </si>
  <si>
    <t xml:space="preserve">žiẽb||ti (-ia, -ė) 1. зажигать -- žìbė (2) psn. (lempelė) коптилка -- žibė́||jimas (1) блеск, свечение; -ti (žiba, -jo) блестеть, светить, сверкать -- žýbčio||jimas (1) мелькание, поблёскивание; взблескивание; -ti (-ja, -jo) поблёскивать, посверкивать, мелькать -- žìbalas (3b) керосин -- žìbin||ti (-a, -o) 1. жечь -- žíebas (3) žr. žaibas; -imas (2) зажигание -- žibaĩnis (2) tarm. блеск [вспышка] молнии -- žaĩb||ti (-sta, -о) žr. raĩbti пестрить, рябить, мерцать -- žaĩbas (4) молния</t>
  </si>
  <si>
    <t xml:space="preserve">зяблик? (ср. нем. Fink "зяблик" с нем. Funkе "искра") |||| ?хмыл 'пламя'</t>
  </si>
  <si>
    <t xml:space="preserve">χαροπός 'лучезарный' (khr+okw?) -- скр. ghr̥  2 cl. 3. P. %{jigharti} 'to shine burn' (непоследовательная палатализация: gmáḥ/jmáḥ 'earth' (*dĝh-), vijihīte 'yawn' (ĝhə-ĝhəi-), vahati 'transport' (конец основы, таких примеров много))</t>
  </si>
  <si>
    <t xml:space="preserve">*ǯertei|*ǯ(i)rum? 'сверкать'</t>
  </si>
  <si>
    <t xml:space="preserve">žìrti (žỹra, žìro) 1. сыпаться, рассыпаться; kìbirkštys žỹra искры сыплются; 2. пестреть, рябить; 3. сверкать, блестеть -- žertuvė̃ (3b) ямка для горящих углей, пепла (или к 'загребать'?) -- žiór||а (1) žr. pašvaistė 1; -ãvimas (1) сверкание -- žior||úoti (-úoja, -ãvo) блестеть, сверкать, искриться -- žíežilpa = žìžilpa = žíežirga = žìežirba (1) искра -- žaĩžar||a (1) tarm. зарево; -úoti (-úoja, -ãvo) искриться, сверкать -- žaĩzdras (4) горн = žiẽzdras -- лит. žarà, мн. žãros "лучи", лтш. zaraîns "сияющий", zaruôt "испускать лучи" (их нет в словаре)</t>
  </si>
  <si>
    <t xml:space="preserve">зра 'свет', зеркало (Ворон. зерИло), зирка 'звезда', (Смол.) зёр 'просвет в лесу; видимый свет, светлая полоса, луч света вдали'</t>
  </si>
  <si>
    <t xml:space="preserve">↘*ǯēras 'блеск'</t>
  </si>
  <si>
    <t xml:space="preserve">žėrė́ti 'glow, sparkle' -- žėrė́||jimas (1) блеск; -ti (žė̃ri, -jo) блестеть, сверкать, гореть</t>
  </si>
  <si>
    <t xml:space="preserve">зе́ркий 'голубоглазый', (Калуж.) зе́риться 'светиться', (Смол.) зер 'костёр, разводимый на носу лодки при ночном лове рыбы'</t>
  </si>
  <si>
    <t xml:space="preserve">↘*ǯarā 'зарево, сияние'</t>
  </si>
  <si>
    <t xml:space="preserve">žarà (4) зарево -- žar||úoti (-úoja, -ãvo) гореть, блестеть, алеть</t>
  </si>
  <si>
    <t xml:space="preserve">зарево 'сияние', озарять</t>
  </si>
  <si>
    <t xml:space="preserve">↘*ǯarā 'заря'</t>
  </si>
  <si>
    <t xml:space="preserve">žarà (4) зарево, заря; сияние -- žarotū̃nė (2) bot. радиола /льновые (в Красной книге) или (родиола) толстянковые (красный цветок в форме огня, тонизирующее средство)/</t>
  </si>
  <si>
    <t xml:space="preserve">зоря, заря</t>
  </si>
  <si>
    <t xml:space="preserve">↘*ǯarus 'горящий'</t>
  </si>
  <si>
    <t xml:space="preserve">žarijà (2) горячий [пылающий] уголь</t>
  </si>
  <si>
    <t xml:space="preserve">OPr. sari 'live coals'</t>
  </si>
  <si>
    <t xml:space="preserve">за́ркий 'жадный, похотливый', также 'гневный, сварливый', за́рить 'заинтересовать, раздражать, возбуждать', др.-чеш. zóřiv 'резкий, горячий, неистовый', zóřiti 'неистовствовать', зАриться</t>
  </si>
  <si>
    <t xml:space="preserve">*sǯertei 'ворошить'</t>
  </si>
  <si>
    <t xml:space="preserve">žer̃ti (žẽria, žė̃rė) сыпать, грести, выгребать; загребать</t>
  </si>
  <si>
    <t xml:space="preserve">4 шарга 'мелкий сор'? шАрить? ширмова́ть "производить беспорядок, буянить, дуть (о ветре)", смол. (Добровольский). См. шурмовать. -- ширхать "вихляться", псковск., тверск. (Даль) -- шАркать</t>
  </si>
  <si>
    <t xml:space="preserve">↘*ǯaras 'ворошение'</t>
  </si>
  <si>
    <t xml:space="preserve">žãryti 'хлестать (о дожде); жадно есть; что-либо ловко делать (косить, рубить)' -- žarst||ẽklis (2), -ìklis (2) кочерга (или к 'гореть?') -- žarst||ymas (1) шуровка; -yti (-o, -ė) 1. сгребать, загребать; сыпать, разбрасывать</t>
  </si>
  <si>
    <t xml:space="preserve">зорить, пол. zarki 'ломкий' (03-varbot(1)) -- ширмова́ть "производить беспорядок, буянить, дуть (о ветре)", смол. (Добровольский). См. шурмовать. -- ширхать "вихляться", псковск., тверск. (Даль). Сравнение с шу́рхнуть "шуметь", укр. шиши́рхнути "произвести шум" (см. Шахматов, ИОРЯС 7, 2, 339) недостоверно.</t>
  </si>
  <si>
    <t xml:space="preserve">*sǯaras 'прут'</t>
  </si>
  <si>
    <t xml:space="preserve">žãras (4) сухой прут, хворостина (лтш. zars 'сук, ветвь') -- žarýnas (1) žr. brūzgýnas густой кустарник, мелколесье -- лит. žardãkartė (1) жердь (-и), решетина в прясле -- žárdas (1) островье; прясло tarm., вешало tarm.</t>
  </si>
  <si>
    <t xml:space="preserve">[z/x] хоре́й II "острый шест, которым погоняют оленей", мезенск. (Подв.). Согласно Шренку (у Подв. 182), из самодийск., ср. ненецк. hаr "острие, нож" -- заря II. "трава", с.-в.-р. (Барсов) -- зорнИк 'вероника широколистная' -- зОрька 'Растение с трубчатым мясистым стеблем и листьями, как у моркови; безденная трава, горлянка'</t>
  </si>
  <si>
    <t xml:space="preserve">*sǯeruš 'пластинка льда'</t>
  </si>
  <si>
    <t xml:space="preserve">žėrùtis (2) spec. слюда -- žėrutìngas (1) слюдистый -- žėrùtinis (1) слюдяной </t>
  </si>
  <si>
    <t xml:space="preserve">2 шо́рох II "тонкие льдины, плывущие по реке осенью", южн., зап. (Даль), шо́рошь ж. "первый лед, сало на реке осенью", шо́рашь -- то же, смол. (Добровольский), укр. шере́ш ж. "льдина", ше́рех "тоненькая корка льда"</t>
  </si>
  <si>
    <t xml:space="preserve">*ǯerktei 'растопыривать'</t>
  </si>
  <si>
    <t xml:space="preserve">žer̃g||ti (-ia, -ė) 1. (skėsti kojas) расставлять, растопыривать; 2. садиться верхом (на кого-что); 3. шагать растопырившись -- žarg||ìnti (-ìna, -ìno) растопыривать -- žargstýti (žar̃gsto, žar̃gstė) 1. растопыривать, расставлять; 2. шагать, перешагивать -- žar̃gtis (2) spec. двунога -- žergló||ti (-ja, -jo) идти [ходить] растопыривая ноги -- žer̃glės dgs. (2) spec. (žemės matavimo prietaisas) мерная вилка -- žerglỹs (4) козлы (для пилки дров) </t>
  </si>
  <si>
    <t xml:space="preserve">?сорокопут (мухоловка, есть виды с раздвоенным хвостом) (контаминация с сорока)</t>
  </si>
  <si>
    <t xml:space="preserve">лат. horreum ‘barn, granary, warehouse’ – греч. χηρᾰμός ‘burrow, lair, cave’ – скр. harmyám ‘fortress’. Судя по авест. zairimya- ‘strong house’ (в отличие от *sgh-, где ожидается g-) и лтш. zārks ‘гроб’, здесь не *sgh-, а *sǵh-</t>
  </si>
  <si>
    <t xml:space="preserve">*sǯartei 'прятать'?</t>
  </si>
  <si>
    <t xml:space="preserve">лтш. zārks ‘гроб’</t>
  </si>
  <si>
    <t xml:space="preserve">3 рус. хоро́мы ‘chamber’, хорони́ть ‘to bury’, хору́н ‘собачья конура (Арх.)’</t>
  </si>
  <si>
    <t xml:space="preserve">↘*sǯarā 'внутренность'?</t>
  </si>
  <si>
    <t xml:space="preserve">žarnà (3) 1. кишка</t>
  </si>
  <si>
    <t xml:space="preserve">2 хару́жи мн. ч. 'половые органы', смол. (Добровольский)? хоровина 'невыделанная шкура' ?желудок? (нет нормальной этимологии)</t>
  </si>
  <si>
    <t xml:space="preserve">↘*ǯardiš 'загон'</t>
  </si>
  <si>
    <t xml:space="preserve">žárdiena (1), žar̃dis (2) загон; огороженное место для телят, жеребят -- лтш. zardi pl. 'забор'</t>
  </si>
  <si>
    <t xml:space="preserve">OPr. sardis 'забор'</t>
  </si>
  <si>
    <t xml:space="preserve">зород, озород, *zerdmę (ЭССЯ: *gorodъ, фрак. Σάρδος, Σαρδίκη, Σάρδεις)</t>
  </si>
  <si>
    <t xml:space="preserve">χήν 'гусь'</t>
  </si>
  <si>
    <t xml:space="preserve">*ǯansiš 'гусь'</t>
  </si>
  <si>
    <t xml:space="preserve">žąs||is (-ies, -ų) m. (4) zool. гусь </t>
  </si>
  <si>
    <t xml:space="preserve">?гусь (контаминация с га-га, βασκᾶς 'утка', gęšė 'цапля', gą́sčioti 'пугаться')? != зу́нки мн., напр.: сде́лать з. "встать на задние лапки", донск. (Миртов) -- гусАк/гусёк 'лёгкие, сердце и печень при разделке туши животного'? (Фасмер)</t>
  </si>
  <si>
    <r>
      <rPr>
        <sz val="11"/>
        <color rgb="FF000000"/>
        <rFont val="Calibri"/>
        <family val="2"/>
        <charset val="204"/>
      </rPr>
      <t xml:space="preserve">žãstas (4) anat., tech. плечо; alkū</t>
    </r>
    <r>
      <rPr>
        <sz val="11"/>
        <color rgb="FF000000"/>
        <rFont val="Times New Roman"/>
        <family val="1"/>
        <charset val="204"/>
      </rPr>
      <t xml:space="preserve">́</t>
    </r>
    <r>
      <rPr>
        <sz val="11"/>
        <color rgb="FF000000"/>
        <rFont val="Calibri"/>
        <family val="2"/>
        <charset val="204"/>
      </rPr>
      <t xml:space="preserve">ninio vẽleno ž. tech. щека коленчатого вала</t>
    </r>
  </si>
  <si>
    <t xml:space="preserve">шест?</t>
  </si>
  <si>
    <t xml:space="preserve">лат. gnārus 'сведущий, знающий, знакомый, известный' &lt; *ǵn̥néh₃ti </t>
  </si>
  <si>
    <t xml:space="preserve">*ǯ(i)ntei|*ǯenum? &gt; *ǯ(i)nōtei 'знать'</t>
  </si>
  <si>
    <t xml:space="preserve">лтш. zīt 'to know', лит. žinti (prefixed forms still in common use: pazīt 'to recognize', pažinti 'id') should be treated as primary -- žinó||ti (žìno, -jo) знать -- žénkl||as (3) įv. reikš, знак -- žin||ià I (4) 1. весть (-и), известие, сообщение /*зня нет в СРНГ/ -- žinelė (2) mžb. весточка -- žinõvas, -ė (2) знаток /*знавый нет в СРНГ, есть зналый 'известный', знальщина 'собрание знатоков'/ -- žinùtė (2) mžb. весточка /*зноть нет в СРНГ/</t>
  </si>
  <si>
    <t xml:space="preserve">знать (объяснимо из *зьнати), знак (Калуж. знык 'знак?') -- (Костром.) зЕны/(Казан.) зИны 'глаза'? (ст.-сл. з+ьница 'зрачок, глазное яблоко' - Фасмер к зиять) (зя- нет)</t>
  </si>
  <si>
    <t xml:space="preserve">↘*ǯ(i)nmen 'знак'</t>
  </si>
  <si>
    <t xml:space="preserve">žymė̃ (4) отметка, пометка; признак; знак (žin-m- Derksen)</t>
  </si>
  <si>
    <t xml:space="preserve">знамя (-а- от глагола), знаменовать</t>
  </si>
  <si>
    <t xml:space="preserve">↘*ǯ(i)nōmas 'известный'</t>
  </si>
  <si>
    <t xml:space="preserve">žìnomas (1) известный</t>
  </si>
  <si>
    <t xml:space="preserve">знАмый, словацк. známy 'известный' (но пол. znany, сх зна̂н, болг. знатый)</t>
  </si>
  <si>
    <t xml:space="preserve">↘*paǯ(i)ntei 'узнать' /prie- нет/</t>
  </si>
  <si>
    <t xml:space="preserve">pažìnti (pažį́sta, pažìno) (ką) 1. знать (кого); быть знакомым (с кем); jį̃ seniaĩ pažį́stu я давно его знаю [с ним знаком); 2. узнать/узнавать (кого-что); р. ìš bal̃so узнать по голосу; 3. познать/познавать; р. gamtos dėsnius познать законы природы; р. gyvenimą познать жизнь</t>
  </si>
  <si>
    <t xml:space="preserve">познАть</t>
  </si>
  <si>
    <t xml:space="preserve">↘↘*atpaǯ(i)ntei 'опознать'</t>
  </si>
  <si>
    <t xml:space="preserve">atpaž||ìnti (-į́sta, -ìno) опознать/опознавать</t>
  </si>
  <si>
    <t xml:space="preserve">опознАть</t>
  </si>
  <si>
    <t xml:space="preserve">↘↘*paǯ(i)ntei sin 'познакомиться'</t>
  </si>
  <si>
    <t xml:space="preserve">pasiž||ìnti (-į́sta, -ìno) познакомиться/знакомиться; быть знакомым(и), знаться</t>
  </si>
  <si>
    <t xml:space="preserve">познАться</t>
  </si>
  <si>
    <t xml:space="preserve">↘*suǯ(i)nōtei 'узнать'</t>
  </si>
  <si>
    <t xml:space="preserve">sužinó||ti (sužìno, -jo) узнать/узнавать; разузнать/разузнавать</t>
  </si>
  <si>
    <t xml:space="preserve">осознАть</t>
  </si>
  <si>
    <t xml:space="preserve">лат. hīscō, -ere ‘раскрываться; разинуть рот’, hiō, -āre ‘быть раскрытым, зиять; разинуть рот’ -- χαίνω (aor. 2 ἔχᾱνον, pf. 2 κέχηνα) 1) раскрываться, разверзаться -- χάσκω (praes. Anth.; impf. как у χαίνω) широко разевать рот</t>
  </si>
  <si>
    <t xml:space="preserve">*ǯitei|*ǯejum 'раскрыть'</t>
  </si>
  <si>
    <t xml:space="preserve">žíedas I (3) 1. bot. цветок (лтш. ziêds 'flower') -- žydė́jimas (1) цветение /от зиять?/; процветание -- žyduõlis, -ė (2) bot. цветуха; ž. kopū̃stas капуста-цветуха /цветная капуста/ -- žýs||ti (-ta, žýdo) начинать расцветать -- žýdras (3) голубой, лазурный /от 'цветок'?/ -- žỹdrė (2) 1. (dažai) голубая краска; лазурь (-и); 2. bot. гадючий лук /мышиный гиацинт (он синий)/ -- žìedas (3) 1. кольцо /от зиять?/</t>
  </si>
  <si>
    <t xml:space="preserve">разинуть?</t>
  </si>
  <si>
    <t xml:space="preserve">↘*ǯiōtei 'раскрывать'?</t>
  </si>
  <si>
    <t xml:space="preserve">žió||ti (-ja, -jo) разевать, раскрывать -- žiojė́||jimas (1) зияние; -ti (žiõji, -jo) зиять -- žiojìmas (2) разевание, раскрытие -- žiom||ẽnė (2) bot. змееголовник; -uõ (-eñs, -enų̃) v. (За) пасть (-и); устье; отверстие; жерло -- žiopsė́||ti (žiõpsi, -jo) = žiópčio||ti (-ja, -jo) раскрывать и закрывать рот [пасть] -- žiópla b. (1) menk. ротозей, -ейка šnek., зевака šnek., разиня šnek. -- žiopsó||ti (žiõpso, -jo) menk. зевать šnek., ротозейничать šnek., глазеть šnek. -- žióptelė||ti (—ja, -jo) быстро разинуть и закрыть рот; сделать/делать короткий вдох -- žiop||úoti (-úoja, -ãvo) šnek. тяжело дышать; хватать воздух ртом -- žióva /&lt;зёва?/ b. (1) žr. žioplỹs ротозей -- žiotýnas (1) дельта -- žiód||yti (-o, -ė) prž. раскрывать [разжимать] рот [пасть] -- žiódmen||ys (-ų̃) dgs. v. (3a) žr. žiótys разевать рот -- žióbaras (За) žr. žioplỹs ротозей -- žiõbrin||ti (-a, -o) žr. žioplinti идти, разинув рот</t>
  </si>
  <si>
    <t xml:space="preserve">зиять</t>
  </si>
  <si>
    <t xml:space="preserve">↘*ǯid-tei|*ǯeidum 'ранить'?</t>
  </si>
  <si>
    <t xml:space="preserve">žeĩ||sti (-džia, -dė) ранить -- žaizdà (4) рана -- žeidìmas (2) ранение</t>
  </si>
  <si>
    <t xml:space="preserve">здЫра 'задира'? шист 'камень, ломающийся листьями' (если не scindō, scidī (арх. scicidī), scindere 'разрезать, разрывать, раскалывать') ?шадра́ "рябизна, оспинки", арханг. (Подв.), щедра́ -- то же (Даль), шадрови́тый "побитый оспой" (Мельников), укр. ша́дровий "потрескавшийся"</t>
  </si>
  <si>
    <t xml:space="preserve">↘*ǯaitei 'кричать'</t>
  </si>
  <si>
    <t xml:space="preserve">лтш. zaimi 'поношения, кощунство'</t>
  </si>
  <si>
    <t xml:space="preserve">зой 'крик, шум; ссора, драка', зОить 'громко говорить, кричать, ругаться', назойливый</t>
  </si>
  <si>
    <t xml:space="preserve">*sǯibtei|*sǯeibum 'ударять'</t>
  </si>
  <si>
    <t xml:space="preserve">žiẽb||ti (-ia, -ė) 2. prk. ударить/ударять; треснуть/трескать šnek.</t>
  </si>
  <si>
    <t xml:space="preserve">4 шибить</t>
  </si>
  <si>
    <t xml:space="preserve">γηθέω, дор. γᾱθέω 'радоваться' -- γαίων [part. m к *γαίω] 'радующийся, наслаждающийся'</t>
  </si>
  <si>
    <t xml:space="preserve">*ǯaitei 'прыгать, играть'</t>
  </si>
  <si>
    <t xml:space="preserve">žáima (1) tarm. проделка, шутка -- žaĩ||sti (-džia, -dė) 1. играть; резвиться, забавляться -- žaid||ė́jas, -а (1), -ìkas, -ė (2) игрок; futbolo ž. футболист; -ìmas (1) игра; разыгрывание; забава -- žaĩdin||ti (-a, -о) забавлять, развлекать -- žaĩsmas (4) игра</t>
  </si>
  <si>
    <t xml:space="preserve">зой 'о маленьком, весёлом ребёнке', зОиться 'шалить, резвиться' -- заяц, зайка (также к жем. zui~k||ė (2) зайчиха; -e~lis (2) mžb. зайчик, зайчонок, или то к 'косой'?)</t>
  </si>
  <si>
    <t xml:space="preserve">↘*ǯaislas 'игрушка'</t>
  </si>
  <si>
    <t xml:space="preserve">žaĩslas (4) игрушка, игра; забава</t>
  </si>
  <si>
    <t xml:space="preserve">Хватать [хватить] своё зЕлье. 'Исполнять свой каприз, причуду, прихоть'. Околевать будет, а будет хватать свое зелье. (Смол.)</t>
  </si>
  <si>
    <t xml:space="preserve">*sǯimtei|*sǯeimum 'спутывать'</t>
  </si>
  <si>
    <t xml:space="preserve">žáimo||ti (-ja, -jo) tarm. путать, спутывать</t>
  </si>
  <si>
    <t xml:space="preserve">2 ши́мы мн. 'растрепанные волосы', олонецк. (Кулик.) -- шима 'чуб' -- шма́ра II 'ряска'</t>
  </si>
  <si>
    <t xml:space="preserve">*ǯid-tei|*ǯeidum 'делать из глины'</t>
  </si>
  <si>
    <t xml:space="preserve">žiẽ||sti (-džia, -dė) делать из глины -- žiedýba (1) гончарное дело; керамика -- лтш. ziede 'мазь', лтш. zìest 'обмазывать глиной' -- židinỹs (3b) 1. (ugniakuras) камин; очаг -- žaĩdas (4) psn. печь (-и); камин -- лит. žiẽzdras/žaĩzdras ‘горн’</t>
  </si>
  <si>
    <t xml:space="preserve">лит. žaĩzdras ‘горн’ - западнобалтизм (при исконном žiẽzdras)</t>
  </si>
  <si>
    <t xml:space="preserve">зьдати 'строить', польск. zdun 'гончар' |||| ша́ить ша́ять "тлеть, топиться, плавиться", с.-в.-р., сиб. (Даль), тоб. (ЖСт., 1899, вып. 4, стр. 516). -- шесто́к "очаг", шест "двор, семья"</t>
  </si>
  <si>
    <t xml:space="preserve">↘*ǯeidas 'стена'</t>
  </si>
  <si>
    <t xml:space="preserve">OPr. seydis 'стена' (OPr. -as &gt; -is известно)</t>
  </si>
  <si>
    <t xml:space="preserve">блг.? зид 'стена'</t>
  </si>
  <si>
    <t xml:space="preserve">лат. hiems бурная погода, холодное полугодие, мороз, охлаждение, год -- hibernus [hiems:  *ǵʰey-m-r-ino-] зимний, холодный -- bīmus &lt; *bi-himos 'двухлетний' (Olr. gaim, Gaul. giamoni, giamon, giamo, giam, gia (Coligny), OW gaem, MW gaeaf, OCo. goyf, OBret. g(u)oiam, Bret, goan~v 'winter' &lt; PCI. *g)iem-i-, Olr. gaimred, W. gaeafrawd 'winter' &lt; *g)iemi-ra=to-) -- χεῖμα, ατος τό 1) холодное и дождливое время года, зима -- скр. himás 'зима', hḗman 'зимой', hēmantás -- то же (Av. zyå-(zim-), zimō 'мороз, зима')</t>
  </si>
  <si>
    <t xml:space="preserve">*ǯeimā 'зима'</t>
  </si>
  <si>
    <t xml:space="preserve">žiemà (4) зима</t>
  </si>
  <si>
    <t xml:space="preserve">OPr. semo ‘winter’, seamis ‘winter crops’</t>
  </si>
  <si>
    <t xml:space="preserve">зима</t>
  </si>
  <si>
    <t xml:space="preserve">↘*ǯeimā 'север'</t>
  </si>
  <si>
    <t xml:space="preserve">žiemiaĩ dgs. (4) (šiaurė) север</t>
  </si>
  <si>
    <t xml:space="preserve">(Арх.) зима 'север'</t>
  </si>
  <si>
    <t xml:space="preserve">↘*ǯeimen 'барвинок'</t>
  </si>
  <si>
    <t xml:space="preserve">žiemė̃ (2) bot. барвинок /Листья барвинка отличаются удивительной прочностью и живучестью, сохраняя свежий вид даже под снегом; применяется от головной боли/</t>
  </si>
  <si>
    <t xml:space="preserve">(Енис.) зима-трава 'лекарственное растение, употребляемое от головной боли'</t>
  </si>
  <si>
    <t xml:space="preserve">↘*ǯeimiškas 'зимний'</t>
  </si>
  <si>
    <t xml:space="preserve">žiemiškas зимний</t>
  </si>
  <si>
    <t xml:space="preserve">(Ряз.) зима зимская</t>
  </si>
  <si>
    <t xml:space="preserve">*sǯiutei 'покрывать (о коре)'?</t>
  </si>
  <si>
    <t xml:space="preserve">žievė̃ (1) кора; корка, кожура -- žìedė||ti (-ja, -jo) черстветь; плесневеть</t>
  </si>
  <si>
    <t xml:space="preserve">3 [z/š] зинь 'пол' (Олон.) -- шва "досчатая обшивка", арханг. (Даль), шевере́нька "корзинка", владим. (Даль), шаверье ср. р. "ветки, сучья на дне реки", череповецк. (Герасим.)</t>
  </si>
  <si>
    <t xml:space="preserve">*sǯeišas 'чёрт'</t>
  </si>
  <si>
    <t xml:space="preserve">žìežara b. (1) šnek. (pikčiurna) злюка šnek. -- žìež||mara (1), -ula (1) folk. ведьма, баба-яга</t>
  </si>
  <si>
    <t xml:space="preserve">4 шиш 'чёрт'? ?ше́ршень род. п. -шня, диал. также в знач. "злой человек, строптивец"</t>
  </si>
  <si>
    <t xml:space="preserve">*ǯiōbrai 'жабры'</t>
  </si>
  <si>
    <t xml:space="preserve">žióbris (1) zool. рыбец, сырть (-и) (žuvis)</t>
  </si>
  <si>
    <t xml:space="preserve">OPr. seabre 'сырть'</t>
  </si>
  <si>
    <t xml:space="preserve">жабры (Old Prussian Fish Names)</t>
  </si>
  <si>
    <t xml:space="preserve">*sǯeigtei 'прыгать'</t>
  </si>
  <si>
    <t xml:space="preserve">žiógas (3) zool. кузнечик</t>
  </si>
  <si>
    <t xml:space="preserve">3 [z/š] сигать (xieg- &gt; sig-) 'прыгать (зикать - о скоте)', шигарда 'чехарда' -- шаг? (на -iō- ср. чаша, жабры)</t>
  </si>
  <si>
    <t xml:space="preserve">*sǯeiktei 'лить'</t>
  </si>
  <si>
    <t xml:space="preserve">žiõgis (2) tarm. луговой ручей -- žiógnagė (1) bot. гравилат, пустоцвет </t>
  </si>
  <si>
    <t xml:space="preserve">4 сикать (xiek- &gt; sik-)? сцать вторично от *шьцати? но лит. sikū̃nas, -ė 'a child who urinates in his sleep'</t>
  </si>
  <si>
    <t xml:space="preserve">žiõgr||iai dgs. (2) (pinučių tvora) плетень (-тня); -is (2) жердь (-и) [кол] из плетня</t>
  </si>
  <si>
    <t xml:space="preserve">лат. hircīnus козлиный hircus/hirquus/арх. ircus козёл -- скр. hr̥dya (-d как -да?) a she-goat</t>
  </si>
  <si>
    <t xml:space="preserve">*ǯirkas 'козёл'?</t>
  </si>
  <si>
    <t xml:space="preserve">žìrgas (3) конь /также к *sǯeigtei 'прыгать'/ -- лтш. zirgs 'конь' -- žir̃gės dgs. (2) 1. жерди для поднятия столба; 3. (stovas malkoms pjauti) козлы -- žìrgčio||ti (-ja, -jo) шагать (большими шагами) -- žir̃gės dgs. (2) 2. šnek., juok. ноги</t>
  </si>
  <si>
    <t xml:space="preserve">?(Арх.) сЕрка 'шкура молодого оленя; шкура с оленьих ног', сЕрна? (ср. козёл 'олень') -- (Арх.) серАня/(Костром) сЕрушки 'слово, которым подзывают овец' |||| (Даурия, Сиб, Забайк.) зе́рен также дзере́н м., зере́на ж., "дикий козел, или сайга", сиб. (Даль) /возможно второе полногласие сев. говоров/. Из калм. zērn̥ "антилона, косуля", монг. ǯеgеrеn, леб. jigrän, алт. järän и т. д.; см. Рамстедт, KWb. 474; см. также дзере́н, джейра́н. Неточно Мi. ТЕl. I, 289. -- ширхать "вихляться", псковск., тверск. (Даль)? хо́ра "олень-самец"? хорт "борзая"? хо́ртица -- то же, укр. хорт, хорти́ця -- то же, хортови́й "быстрый, проворный", болг. хъ́рт(ът) "борзая", др.-сербск. хрьть, сербохорв. хр̏т, словен. hr̀t, род. п. hŕta, чеш., слвц. chrt, польск. chart, в.-луж. khort, н.-луж. chart.? шо́ры мн. "лошадиная сбруя", "клапаны, прикрывающие глаза лошади с боков", начиная с 1702 г., у Петра I (см. Смирнов 332), диал. "большие сани для перевозки грузов", вологодск. (РФВ 18, 289), укр. шо́ри "конская сбруя". Через польск. szory мн., szor -- то же из ср.-в.-н. geschirre "упряжь, сбруя"; ср. нов.-в.-н. anschirren "запрягать"</t>
  </si>
  <si>
    <t xml:space="preserve">*sǯirtei 'царапать'?</t>
  </si>
  <si>
    <t xml:space="preserve">žìrklės dgs. (1) ножницы -- žirklỹs (4) žr. auslinda уховёртка /клещак/</t>
  </si>
  <si>
    <t xml:space="preserve">2 шо́ркать "тереть, мыть, стегать (лошадь)", олонецк. (Кулик.) -- шоркону́ть "хватить, дернуть" -- шрам? (но MHG schramme 'рубец') |||| ши́ркать "тереть, производить шум, царапать"</t>
  </si>
  <si>
    <t xml:space="preserve">γέρων 2, gen. οντος старый -- лат. grandis 'большой, взрослый, престарелый, важный, величественный' (отглагольное прилагательное gra-nd-us? нет этимологии - de Vaan) -- скр. jarā́ 'old age', jīrṇá 'old, worn out'</t>
  </si>
  <si>
    <t xml:space="preserve">*ǯ(i)rtei|ǯerum? 'расти'</t>
  </si>
  <si>
    <t xml:space="preserve">?šértvė (1) bot. многоножка (не подходит ни к 'кормить', ни к 'линять', ни к 'щетина')</t>
  </si>
  <si>
    <r>
      <rPr>
        <sz val="11"/>
        <color rgb="FF000000"/>
        <rFont val="Calibri"/>
        <family val="2"/>
        <charset val="204"/>
      </rPr>
      <t xml:space="preserve">зреть -- OCS sъzori (Supr.) 3sg. aor. ‘ripened (tr.)’, Ru. zorít’ (dial.) ‘make (berries) ripen by spreading (them) on a mat’, OCz. szoříti ‘ripen (tr.)’, SCr.  ak. zorȉt (Orb.) ‘ripen’, 3sg. zori</t>
    </r>
    <r>
      <rPr>
        <sz val="11"/>
        <color rgb="FF000000"/>
        <rFont val="Arial"/>
        <family val="2"/>
        <charset val="204"/>
      </rPr>
      <t xml:space="preserve">̃</t>
    </r>
    <r>
      <rPr>
        <sz val="11"/>
        <color rgb="FF000000"/>
        <rFont val="Calibri"/>
        <family val="2"/>
        <charset val="204"/>
      </rPr>
      <t xml:space="preserve">; Sln. zoríti ‘ripen (tr.)’, 1sg. zorím</t>
    </r>
  </si>
  <si>
    <t xml:space="preserve">лат. grānum (*g'hron-n-?) зерно, семечко, крупинка -- grānus косичка (~'зерно' через 'колос'?) -- arinca 'wheat (Galliarum propria)' (*g'hrn-?) или к хет. parhuena 'sort of wheat' (OIr. grán n. ‘grain’, MW grawn n. ‘grain, cereal, seed; berries’ &lt;? PC *grāno-) -- (афг. zə́ṇai ~ zə́ṛai m. ‘seed, pit; stone of a fruit; core, nucleus’ &lt; PIIr. *j́rH-na(-ka)-(?)) -- jaraṇa (*g'h.r.n-? ср. plihan) cumin-seed -- hordeum (fordeum арх.) 'ячмень' /g'hr(d)n-?/ |||| γέρων 2, gen. -οντος старый -- скр. jarā́ 'old age', jīrṇá 'old, worn out'</t>
  </si>
  <si>
    <t xml:space="preserve">*ǯ(i)rnan 'зерно' (!= 'зреть', т.к. было бы знач. 'зрелое')</t>
  </si>
  <si>
    <t xml:space="preserve">лтш. zir̂ns '? нет в словаре'</t>
  </si>
  <si>
    <t xml:space="preserve">OPr. syrne 'зерно'</t>
  </si>
  <si>
    <t xml:space="preserve">зерно, зернета 'куча жита или ячменя, из которой большая солома уже отнесена прочь или опахана'</t>
  </si>
  <si>
    <t xml:space="preserve">↘*ǯ(i)rnan 'шарик'</t>
  </si>
  <si>
    <t xml:space="preserve">žìrnis (1) 1. bot. горох; 2. (grūdas) горошина (лтш. zirnis 'горох, горошина')</t>
  </si>
  <si>
    <t xml:space="preserve">зернО '(Дон.) ягода винограда, (Касп.) икринка', (Арх.) зерновЫе серьги 'жемчужные серьги'</t>
  </si>
  <si>
    <t xml:space="preserve">↘*ǯ(i)rningiš 'серёжка'</t>
  </si>
  <si>
    <t xml:space="preserve">?žirginỹs (3b) bot. серёжка /заимствование?/</t>
  </si>
  <si>
    <t xml:space="preserve">?серёжка (др.-рус. оусерязь без ятя -язь)</t>
  </si>
  <si>
    <t xml:space="preserve">*ǯ(i)ndtei 'сосать'?</t>
  </si>
  <si>
    <r>
      <rPr>
        <sz val="11"/>
        <color rgb="FF000000"/>
        <rFont val="Calibri"/>
        <family val="2"/>
        <charset val="204"/>
      </rPr>
      <t xml:space="preserve">žį</t>
    </r>
    <r>
      <rPr>
        <sz val="11"/>
        <color rgb="FF000000"/>
        <rFont val="Times New Roman"/>
        <family val="1"/>
        <charset val="204"/>
      </rPr>
      <t xml:space="preserve">́</t>
    </r>
    <r>
      <rPr>
        <sz val="11"/>
        <color rgb="FF000000"/>
        <rFont val="Calibri"/>
        <family val="2"/>
        <charset val="204"/>
      </rPr>
      <t xml:space="preserve">sti (žìnda, žìndo) сосать -- žį</t>
    </r>
    <r>
      <rPr>
        <sz val="11"/>
        <color rgb="FF000000"/>
        <rFont val="Times New Roman"/>
        <family val="1"/>
        <charset val="204"/>
      </rPr>
      <t xml:space="preserve">́</t>
    </r>
    <r>
      <rPr>
        <sz val="11"/>
        <color rgb="FF000000"/>
        <rFont val="Calibri"/>
        <family val="2"/>
        <charset val="204"/>
      </rPr>
      <t xml:space="preserve">sčio||ti (-ja, -jo), žį</t>
    </r>
    <r>
      <rPr>
        <sz val="11"/>
        <color rgb="FF000000"/>
        <rFont val="Times New Roman"/>
        <family val="1"/>
        <charset val="204"/>
      </rPr>
      <t xml:space="preserve">́</t>
    </r>
    <r>
      <rPr>
        <sz val="11"/>
        <color rgb="FF000000"/>
        <rFont val="Calibri"/>
        <family val="2"/>
        <charset val="204"/>
      </rPr>
      <t xml:space="preserve">slo||ti (-ja, -jo) посасывать</t>
    </r>
  </si>
  <si>
    <t xml:space="preserve">рус. диал. (Енис.) здынь ‘мелкий, слабый человек’? ?зЯзя /*зяжа?/ 'мясо (детск.)'? ?жидкий? ?жадный? ?съсати (The connection with Gk. νεογιλλός 'newborn, young, small' is obviously uncertain - Derksen)</t>
  </si>
  <si>
    <t xml:space="preserve">*sǯlebtei 'чавкать'</t>
  </si>
  <si>
    <r>
      <rPr>
        <b val="true"/>
        <sz val="11"/>
        <color rgb="FF000000"/>
        <rFont val="Calibri"/>
        <family val="2"/>
        <charset val="204"/>
      </rPr>
      <t xml:space="preserve">žlebčió||ti (-ja, -jo), žleb||e</t>
    </r>
    <r>
      <rPr>
        <b val="true"/>
        <sz val="11"/>
        <color rgb="FF000000"/>
        <rFont val="Times New Roman"/>
        <family val="1"/>
        <charset val="204"/>
      </rPr>
      <t xml:space="preserve">́</t>
    </r>
    <r>
      <rPr>
        <b val="true"/>
        <sz val="11"/>
        <color rgb="FF000000"/>
        <rFont val="Calibri"/>
        <family val="2"/>
        <charset val="204"/>
      </rPr>
      <t xml:space="preserve">nti /ударение не читается/ (-ẽna, -ẽno) šnek. пожёвывать, жевать, чавкать -- žle</t>
    </r>
    <r>
      <rPr>
        <b val="true"/>
        <sz val="11"/>
        <color rgb="FF000000"/>
        <rFont val="Times New Roman"/>
        <family val="1"/>
        <charset val="204"/>
      </rPr>
      <t xml:space="preserve">́</t>
    </r>
    <r>
      <rPr>
        <b val="true"/>
        <sz val="11"/>
        <color rgb="FF000000"/>
        <rFont val="Calibri"/>
        <family val="2"/>
        <charset val="204"/>
      </rPr>
      <t xml:space="preserve">berio||ti /ударение не читается/ (-ja, -jo) šnek. 1. с трудом читать, читать по складам; 2. плохо говорить (на чужом языке) -- žlepsė́||ti (žlèpsi, -jo) = žlebsė́||ti (žlèbsi, -jo) šnek. чавкать, жевать (беззубым ртом) -- žlèbti (žlem̃ba, žlẽbo) šnek. размякать, расслабевать, становиться вялым -- žlem̃ba žr. žlebti расслабевать -- žlem̃b||ti (-ia, -ė) 1. žr. žliumbti; 2. жрать šnek., есть большими кусками; лопать šnek., уплетать šnek., уписывать šnek. -- žler̃b||ti (-ia, -ė) žr. šlerpti хлебать -- žebl||e</t>
    </r>
    <r>
      <rPr>
        <b val="true"/>
        <sz val="11"/>
        <color rgb="FF000000"/>
        <rFont val="Times New Roman"/>
        <family val="1"/>
        <charset val="204"/>
      </rPr>
      <t xml:space="preserve">́</t>
    </r>
    <r>
      <rPr>
        <b val="true"/>
        <sz val="11"/>
        <color rgb="FF000000"/>
        <rFont val="Calibri"/>
        <family val="2"/>
        <charset val="204"/>
      </rPr>
      <t xml:space="preserve">nti (-ẽna, -ẽno), -ióti (-iója, -iójo) žr. žlebenti</t>
    </r>
  </si>
  <si>
    <t xml:space="preserve">4 хлебать? ?шлёп -- лат. scloppus *—if m. [onomat.] The sound made in striking something full of air.</t>
  </si>
  <si>
    <t xml:space="preserve">тадж. зарир 'слепой'?</t>
  </si>
  <si>
    <t xml:space="preserve">*ǯliptei 'слепнуть'</t>
  </si>
  <si>
    <t xml:space="preserve">žlìb||ti (žlim̃ba, -о) стать подслеповатым, слепнуть -- žlãbana b. (1) tarm. человек с гноящимися [гноеточивыми] глазами -- žleĩb||ti (-ia, -ė) tarm. 1. плохо видеть</t>
  </si>
  <si>
    <t xml:space="preserve">?слепнуть (контаминация с лепить?)</t>
  </si>
  <si>
    <t xml:space="preserve">↘*ǯlipas 'слепой'</t>
  </si>
  <si>
    <t xml:space="preserve">žlìb||as (4) подслеповатый; -ės dgs. (2) menk. гляделки šnek. -- žlibinė́||ti (-ja, -jo) džn. ходить ощупью [как слепой] -- žlìbin||ti (-a, -o) 2. идти ощупью -- žlìbis, -ė (2) menk. подслеповатый человек; слепец</t>
  </si>
  <si>
    <t xml:space="preserve">?слепой (контаминация с лепить?)</t>
  </si>
  <si>
    <t xml:space="preserve">↘↘*ǯlipintei 'слепить'</t>
  </si>
  <si>
    <t xml:space="preserve">žlìbinti (-a, -o) 1. ослеплять</t>
  </si>
  <si>
    <t xml:space="preserve">?слепить (контаминация с лепить?)</t>
  </si>
  <si>
    <t xml:space="preserve">*sǯlaktei 'валяться'</t>
  </si>
  <si>
    <t xml:space="preserve">žlagsó||ti (žlãgso, -jo) лежать, валяться -- žlagstýti (žlãgsto, žlãgstė) džn. 1. (krauti) класть, складывать</t>
  </si>
  <si>
    <t xml:space="preserve">2 шлак?</t>
  </si>
  <si>
    <t xml:space="preserve">žlėgt išt. шлёп -- žlẽgin||ti (-а, -о) (ką) брякать šnek., звякать (чем) -- žlė̃g||ti (žlẽgia, -ė) 1. отбивать; 2. шлёпнуть/ шлёпать, кинуть/кидать -- žnèkti (žneñka, žnėko) разбиваться</t>
  </si>
  <si>
    <t xml:space="preserve">?хлоп/шлёп?? |||| знеть 'чуть-чуть гореть, тлеть' (к зной)? зне́яться "исчезать", череповецк.?</t>
  </si>
  <si>
    <t xml:space="preserve">*sǯlūgtei 'литься струёй'</t>
  </si>
  <si>
    <t xml:space="preserve">žliõg||ti (-ia, -ė) /o &lt; au/ == žliaũg||ti (-ia, -ė) литься струёй, хлестать -- žliugė́||ti (žliùga, -jo) хлюпать šnek. -- žliùginas (3b) мокрый, промокший -- žliugsė́||ti (žliùgsi, -jo) хлюпать šnek. -- žliur̃g||ti (-sta, -ė) žr. žliugti -- žliurgsó||ti (žliur̃gso, -jo) šnek. стоять разлившись -- žlugsó||ti (žlùgso, -jo) мокнуть -- žlùgtas (2) замоченное бельё -- žlùgtinis (1) замоченный -- žlugtùvas (2) мочильный чан -- žluñga žr. žlùg||ti II (žluñga, -о) вымачивать в щёлоке (бельё) -- žlaūg||ti /ударение не читается/ (-ia, -ė) (žluginti) бучить (в щёлоке) -- žlùgin||imas (1) бучение; -ti (-а, -о) бучить; вываривать -- žliogė̃ (4) žr. čiurkšlė́ струя -- žlaũgtai dgs. (2) барда; винная гуща -- žlùg||ti I (žluñga, -о) 1. провалиться/проваливаться -- žlugdýti (žlùgdo, žlùgdė) приводить к гибели [краху]; проваливать -- žlugìmas (2) падение; провал; гибель (-и); крах -- zliaũk||ti (-ia, -ė) šnek. (varvėti be perstojo) течь</t>
  </si>
  <si>
    <t xml:space="preserve">хлынуть (*sǯlūg-?) -- шлихота́ть "клокотать", смол. (Добровольский); шля́кибать /опеч. вм. -ивать?/ "хлебать, жадно есть", олонецк. (Кулик.)</t>
  </si>
  <si>
    <t xml:space="preserve">лат. sclingō 'гогочу'</t>
  </si>
  <si>
    <t xml:space="preserve">*sǯliuptei 'хлюпать'</t>
  </si>
  <si>
    <t xml:space="preserve">žliùmba b. (1) menk. плакса šnek., нюня šnek., рёва šnek. -- žlúobas (1) кормушка (для коровы) /из польского?/  -- žliaũb||ti (-ia, -ė) šnek. 1. хныкать šnek., реветь šnek.; 2. жрать šnek., есть болышими кусками, лопать šnek., уплетать šnek., уписывать šnek., трескать šnek. -- žlãbanóti (-ója, -ójo) tarm. 1. žr. traiškanoti гноиться (глаза); 2. (verkti) хныкать, всхлипывать</t>
  </si>
  <si>
    <t xml:space="preserve">2 хли́пать всхли́пывать, также, напр., о чавкающих звуках, издаваемых при ходьбе в болоте (Чехов), укр. хли́пати, др.-русск., цслав. хлипати "всхлипывать, вздрагивать", болг. хли́пам "всхлипываю", словен. hlípati, hlípam "всхлипывать, хлебать, отдуваться", чеш. chlípa "задор", chlípati "быть задорным", слвц. сhlíраt᾽ "хлебать, чавкать", польск. chlipać -- то же, в.-луж. slipać "всхлипывать, хныкать" -- хлюпать?</t>
  </si>
  <si>
    <t xml:space="preserve">*sǯnībtei 'щипать'</t>
  </si>
  <si>
    <t xml:space="preserve">žnýb||ti (-ia, -ė) 1. щипать -- žnáib||ymas (1) щипание -- žnýbčio||ti (-ja, -jo) щипать, пощипывать -- žnybìmas (2), žnỹbis (2) щипок, щипание -- žnýbt išt. щип šnek., -elėti (-elėja, -elėjo) ущипнуть [щипнуть]/щипать -- žnỹplės dgs. (2) 1. щипцы, кусачки, острогубцы; 2. (vėžio) клешни -- žnyplỹs (4) žr. auslinda уховёртка /клещак/</t>
  </si>
  <si>
    <t xml:space="preserve">4 хлебать 'черпать' (!= отхлёбывать?)? ?зныде́ть зныжу́, зныди́ть "чувствовать ноющую боль"</t>
  </si>
  <si>
    <t xml:space="preserve">žniáug||as (1) (brūzgulis skerdžiam os kiaulės snukiui užveržti) кляп; -ti (-ia, -ė) зажимать кляпом /рядом знач. 'сжимать'/</t>
  </si>
  <si>
    <t xml:space="preserve">?хныкать? (родственное было бы *знюк или *жнюк?)</t>
  </si>
  <si>
    <t xml:space="preserve">πρόχνυ 'на коленях' -- γνυ-πετεῖν ‘in die Knie sinken (нет у Дворецкого)’, γνύξ ‘auf die Knie (на колени)’, ἰγνύ̄η (neben ἰγνύς, Specht KZ. 59, 220) ‘Kniekehle (подколенная впадина)’ (*εγγνύᾱ, -γνύς /???не может быть i &lt; e!/) -- (OIr. glūn „колено“ &lt; PCelt. *gnūnos -- ligur. ON Genua, adjekt. Ableitung Genava ‘Genf’) -- скр. jñu-bā́dh- ‘die Knie beugend’, abhi-jñú ‘bis ans Knie’, pra-jñu-ḥ ‘säbelbeinig’ -- jaŋghā 'голень' (Av. Asg. žnūm, dat. abl. pl. žnubyō, Av. fra-šnu- ‘die Knie nach vorn haltend’ (:gr. *πρό-γνυ))</t>
  </si>
  <si>
    <t xml:space="preserve">*ǯ(i)ntei|*ǯenum? 'гнуть'</t>
  </si>
  <si>
    <r>
      <rPr>
        <b val="true"/>
        <sz val="11"/>
        <color rgb="FF000000"/>
        <rFont val="Calibri"/>
        <family val="2"/>
        <charset val="204"/>
      </rPr>
      <t xml:space="preserve">лит. žniùg||ti (žniuñga, -o) šnek. /&lt; *žniūga 'что-л. гнущееся' (краткая - Остхофф): ср. gerkliū</t>
    </r>
    <r>
      <rPr>
        <b val="true"/>
        <sz val="11"/>
        <color rgb="FF000000"/>
        <rFont val="Arial"/>
        <family val="2"/>
        <charset val="204"/>
      </rPr>
      <t xml:space="preserve">̃</t>
    </r>
    <r>
      <rPr>
        <b val="true"/>
        <sz val="11"/>
        <color rgb="FF000000"/>
        <rFont val="Calibri"/>
        <family val="2"/>
        <charset val="204"/>
      </rPr>
      <t xml:space="preserve">gas 'горлопан'/ (это разг. лит., для разг. рус. "šnek." ставится после рус. слова) 'ломаться, надламываться' -- ?zem̃b||ti (-ia, -ė) шагать, ступать, шествовать /*žen-b-a 'сгибание (ног)'?/</t>
    </r>
  </si>
  <si>
    <t xml:space="preserve">OPr. singslo 'dough (baking dough), тесто'?</t>
  </si>
  <si>
    <t xml:space="preserve">болг. зОна 'радуга' (якобы от греч., но греч. ἶρῐς, ἴριδος (ῑρ), а ζώνη 'пояс') /*g'on- 'сгиб'/ -- звено (&lt;*zenvo (Фасмер)) -- ?(Пск., Твер.) знатрУснуть/знатрУхнуть 'надтреснуть, получить трещину'? (Пск. есть з-: знёмщик 'фотоаппарат', Твер. есть з-: знос 'терпение') |||| знИкать 'сильно стучать' |||| ?зныде́ть (родственное было бы *зничь или *жничь?) зныжу́, зныди́ть "чувствовать ноющую боль" (знач. ср. "ломит")</t>
  </si>
  <si>
    <t xml:space="preserve">лат. genu/genū (ĝo &gt; ge?) колено, узел (на стебле) (OIr. glūn 'колено' &lt; PCelt. *gnūnos) -- γόνῠ колено, γόνᾰτος, ион. γούνᾰτος, эп. тж. γουνός τό (эп. dat. тж. γουνί; pl.: nom. и acc. γόνατα, γούνατα и γοῦνα, gen. γονάτων, γουνάτων и γούνων, dat. γόνασι, γούνασι, γούνεσσι и γονάτεσσι) -- γωνία, ион. γωνίη (*gown- &lt; *gonw-?) ἡ 1) угол, daneben Gen. Sg. γούνατος (für *γονϝανος); dehnstufig γωνία ‘Ecke’ (*γωνϝία) -- скр. jā́nu n. 'колено' (ĝonw-, склоняется без аблаута) (Pers.  zânu 'knee' -- zānū?). Pok: ĝonu, ĝenu̯és, ĝnubhís/; illyr. FlN Genusus, unterital. ON Genusia, messap. ON tri-gonoχoa (тройной аблаут объясним от глагола)</t>
  </si>
  <si>
    <t xml:space="preserve">↘*ǯanu 'knee'</t>
  </si>
  <si>
    <t xml:space="preserve">OPr. saugis /*zangis? *zanjis?/ 'ant' &lt; 'коленастый'? (вряд ли к лит. žeñgti  = zem̃b||ti (-ia, -ė) шагать, ступать, шествовать)</t>
  </si>
  <si>
    <t xml:space="preserve">пол. zonaczyć 'склонить' /g'on-āk- 'кто-л. на коленях?'/ -- зунки /&lt; *g'on- 'колено' с диал. закрытым o в закрытом слоге/ (сде́лать з. 'встать на задние лапки (о животном)', донск. (Миртов))</t>
  </si>
  <si>
    <t xml:space="preserve">скр. jaŋghā 'голень', MHG gengen 'идти в направлении какой-л. цели'</t>
  </si>
  <si>
    <t xml:space="preserve">*sǯ(i)ngas 'шаг' &lt; *sǯ(i)ngtei|*sǯengum  'шагать'</t>
  </si>
  <si>
    <t xml:space="preserve">žeñgti [= zem̃b||ti] (-ia, -ė) шагать, ступать, шествовать -- ???žỹgis (2) 1. поход /где n? латышизм?/ -- žiñgine prv. шагом -- žangús (4) быстроногий, ходкий -- žangstýti (žañgsto, žañgstė) džn. шагать, ступать -- žengìmas (2) шагание; движение -- žeñgsena (1) поступь (-и) -- žeñgtelė||ti (-ja, -jo) шагнуть/шагать -- žeñg||ti (-ia, -ė) шагать, ступать; шествовать; продвигаться -- žìngčio||ti (~ja, -jo) шагать (длинными шагами); расхаживать (туда и сюда) -- žiñgsnis (2) 1. шаг -- žingsnẽlis (2) mžb. шажок</t>
  </si>
  <si>
    <t xml:space="preserve">2 шаг (xeng- -&gt; šęg-) -- шастать -- сягнуть? -- сербохорв. зѐнгиjа 'стремя' - балтизм? откуда в сербохорв.?</t>
  </si>
  <si>
    <t xml:space="preserve">žiùžis (2) (pynė) жгут</t>
  </si>
  <si>
    <t xml:space="preserve">?хвистки́й 'гибкий' |||| хоз: "дубленая козья кожа", мн. хо́зы "подошвы из лучшей кожи", тверск. (Даль), хоз "длинный, узкий мешок с продовольствием охотников за тюленями", арханг. (Подв.), хо́зырь "штанина, гамаша", кавк. (Даль), др.-русск. хъзъ "кожа, шкура" ?хвост, хуса 'грабёж'? шелупи́на "шкурка, кожура"</t>
  </si>
  <si>
    <r>
      <rPr>
        <b val="true"/>
        <sz val="11"/>
        <color rgb="FF000000"/>
        <rFont val="Calibri"/>
        <family val="2"/>
        <charset val="204"/>
      </rPr>
      <t xml:space="preserve">лат. gula 'горло', guttur 'горло', gemō /*geumō &lt; *geuma 'крик'?/ 'стонать' (Ir. guth 'voice') -- βύκτης 'воющий' -- γοάω (*gou-), эп.-поэт. γοόω, тж. med. 1) плакать, рыдать, стонать, вопить -- скр. </t>
    </r>
    <r>
      <rPr>
        <b val="true"/>
        <sz val="11"/>
        <color rgb="FF000000"/>
        <rFont val="Noto Sans Devanagari"/>
        <family val="2"/>
      </rPr>
      <t xml:space="preserve">हवते </t>
    </r>
    <r>
      <rPr>
        <b val="true"/>
        <sz val="11"/>
        <color rgb="FF000000"/>
        <rFont val="Calibri"/>
        <family val="2"/>
        <charset val="204"/>
      </rPr>
      <t xml:space="preserve">hávate 'calls, invokes' (Av. zauuaiti 'calls')</t>
    </r>
  </si>
  <si>
    <t xml:space="preserve">*ǯ(u)wtei|*ǯawum 'звать'?</t>
  </si>
  <si>
    <t xml:space="preserve">žõdis (2) 1. слово -- žodýn||as (1) 1. словарь -- žõdišk||as (1) дословный; -ūmas (2) дословность (-и) -- žodž||iúoti (-iúoja, -iãvo) šnek. бранить, ругать -- žosmė̃ (4) tarm. речь (-и), разговор -- žósti (žósta, žódo) 1. (tarti) сказать, говорить; 2. (barti) бранить</t>
  </si>
  <si>
    <t xml:space="preserve">звать|зову? -- зудИть 'говорить наговаривать, лебезить, дразнить'</t>
  </si>
  <si>
    <t xml:space="preserve">↘*ǯaunā 'пустомеля'?</t>
  </si>
  <si>
    <t xml:space="preserve">лит. zaunà (z, au - куронизм?) b. (4) šnek. пустослов, болтун, -нья šnek., пустомеля šnek., пустозвон šnek. (лтш., OPr. нет)</t>
  </si>
  <si>
    <t xml:space="preserve">(Амур.) зундугло́ 'вруша, пустомеля', (Читин.) зунтугло́ 'тупица, дурак', (Забайк.) 'увалень, растяпа, ротозей' (*звун нет)</t>
  </si>
  <si>
    <t xml:space="preserve">↘*ǯuengtei 'звенеть'?</t>
  </si>
  <si>
    <t xml:space="preserve">žvėng||ti (-ia, -ė) 1. ржать -- žvãgin||ti (-a, -o) (ką) бряцать, звякать (чем) -- žvang||ùlis (лтш. zvārgulis) (2) бубенец, колокольчик; -ùmas (2) звонкость (-и); -ùs (4) звонкий; -ùtis (2) 1. бубенец -- žvagìnė (2) bot. пастушья сумка, сумочник /семена в плоде гремят или нет?/</t>
  </si>
  <si>
    <t xml:space="preserve">OCS zvęgoma (Supr.) Gsg. 'being told'; Ru. zvjač' (dial.) 'bark continually, scold', lsg. zvjagú, 3sg. zvjažёt</t>
  </si>
  <si>
    <t xml:space="preserve">↘*ǯuanas 'звон'</t>
  </si>
  <si>
    <t xml:space="preserve">лтш. zvans 'колокольчик', zvaņa 'звон'</t>
  </si>
  <si>
    <t xml:space="preserve">звон, звук</t>
  </si>
  <si>
    <t xml:space="preserve">↘*ǯuktei|*ǯiaukum 'звучать'?</t>
  </si>
  <si>
    <t xml:space="preserve">žiáuktelė||ti (-ja, -jo) икнуть/икать -- žiáukčio||ti (-ja, -jo), žiauksė́||ti (žiáuksi, -jo) рыгать, икать -- zaũk||ti (-ia, -ė) šnek. хныкать šnek., всхлипывать -- zur̃g||ti (-ia, -ė) šnek. хныкать šnek., брюзжать šnek.</t>
  </si>
  <si>
    <t xml:space="preserve">зык 'громкий звук' ?зякать 'кричать' |||| хлыкта́ть "икать", шенкурск. (Подв.), хныкать</t>
  </si>
  <si>
    <t xml:space="preserve">↘*ǯutei 'очаровывать'?</t>
  </si>
  <si>
    <t xml:space="preserve">žavà (4) обворожительность (-и), обаяние; очарование -- žavìngas (1) обворожительный; очаровательный, пленительный, восхитительный; обаятельный -- žãvin||ti (-а, -о) делать очаровательным [прелестным] -- žavúmas (2) обворожительность (-и); очарование, обаяние, прелесть -- лит. žavė́ti 'околдовать, зачаровать', лтш. zavêt 'заговаривать, чаровать' (Фасмер)</t>
  </si>
  <si>
    <t xml:space="preserve">зЫкий 'прекрасный, замечательный'? зЫба 'о чём-то замечательном'</t>
  </si>
  <si>
    <t xml:space="preserve">ср.-ирл. gūas ‘danger’</t>
  </si>
  <si>
    <t xml:space="preserve">*(s)ǯūtei 'гибнуть'</t>
  </si>
  <si>
    <r>
      <rPr>
        <b val="true"/>
        <sz val="11"/>
        <color rgb="FF000000"/>
        <rFont val="Calibri"/>
        <family val="2"/>
        <charset val="204"/>
      </rPr>
      <t xml:space="preserve">žū</t>
    </r>
    <r>
      <rPr>
        <b val="true"/>
        <sz val="11"/>
        <color rgb="FF000000"/>
        <rFont val="Times New Roman"/>
        <family val="1"/>
        <charset val="204"/>
      </rPr>
      <t xml:space="preserve">́</t>
    </r>
    <r>
      <rPr>
        <b val="true"/>
        <sz val="11"/>
        <color rgb="FF000000"/>
        <rFont val="Calibri"/>
        <family val="2"/>
        <charset val="204"/>
      </rPr>
      <t xml:space="preserve">ti (žū̃va, žùvo) 1. погибнуть/погибать [гибнуть]; 2. (dingti, prapulti) пропасть/пропадать; исчезнуть/исчезать -- žūtbū</t>
    </r>
    <r>
      <rPr>
        <b val="true"/>
        <sz val="11"/>
        <color rgb="FF000000"/>
        <rFont val="Times New Roman"/>
        <family val="1"/>
        <charset val="204"/>
      </rPr>
      <t xml:space="preserve">́</t>
    </r>
    <r>
      <rPr>
        <b val="true"/>
        <sz val="11"/>
        <color rgb="FF000000"/>
        <rFont val="Calibri"/>
        <family val="2"/>
        <charset val="204"/>
      </rPr>
      <t xml:space="preserve">t prv. во что бы то ни стало; обязательно, непременно -- žudýti [u, ù] 'kill, torment' -- žudìkas, -ė (2) убийца -- žùd||ymas (1) убивание, избиение -ỹnės dgs. (2) избиение -- žiaurė||ti (-ja, -jo) ожесточаться, становиться жестоким -- zur̃do||ti (-ja, -jo) tarm. 1. убивать, истреблять, губить; 2. мучить -- žavìnti 'губить', žudýti, žudaũ 'умерщвляю', žū́ti 'гибнуть', лтш. zùdu, zust 'исчезать', zàudêt 'терять, пустить прахом', zūdît 'губить' (Фасмер)</t>
    </r>
  </si>
  <si>
    <t xml:space="preserve">4 жуть? (жуда к gūdùs жуткий) -- хула? |||| худой 'плохой'? (также к лит. skùsti 'начать болеть' (Иллич-Свитыч))</t>
  </si>
  <si>
    <t xml:space="preserve">лат. ultio ‘месть’, кимр. gwaleh ‘hawk, rascal’, греч. χωλός ‘хромой’, скр. holati ‘kills’, авест. zūrah- ‘несправедливость’, осет. ӕвзӕр ‘bad’, перс. zūr ‘фальшивый, ложь’ (также к скр. hvárati/hválati, авест. zbaraiti ‘идёт кривыми путями, петляет, спотыкается, падает’) &lt; ПИЕ *ǵʰulH-</t>
  </si>
  <si>
    <t xml:space="preserve">*ǯul̄as 'bad'</t>
  </si>
  <si>
    <t xml:space="preserve">прабалт. žul̄as? (только лит.): лит. atžū́las, atžūlùs ‘чёрствый, бесчеловечный’, įžūlùs ‘надоедливый, наглый, грубый’</t>
  </si>
  <si>
    <t xml:space="preserve">праслав. *zъlъ: ст.-сл., др.-рус. зълъ (рус. злой), чеш. zlý ‘bad, evil’. Рус. диал. (Курск., Тул., Яросл., Арх.) зёл ‘зол’ вторично от злой</t>
  </si>
  <si>
    <r>
      <rPr>
        <b val="true"/>
        <sz val="11"/>
        <color rgb="FF000000"/>
        <rFont val="Calibri"/>
        <family val="2"/>
        <charset val="204"/>
      </rPr>
      <t xml:space="preserve">γεῦμα, ατος τό 1) пробование, отведывание (γ. τὴν ὠνὴν καλεῖ Eur.; γεύματος χάριν Arst.); 2) проба, образчик (τρία γεύματα Arph.). γεῦσις, εως ἡ 1) пробование на вкус, вкусовое ощущение (ἡδοναὶ διὰ γεύσεως Arst.); 2) вкус -- скр. juṣátai 'enjoy' -- </t>
    </r>
    <r>
      <rPr>
        <b val="true"/>
        <sz val="11"/>
        <color rgb="FF000000"/>
        <rFont val="Noto Sans Devanagari"/>
        <family val="2"/>
      </rPr>
      <t xml:space="preserve">जोड </t>
    </r>
    <r>
      <rPr>
        <b val="true"/>
        <sz val="11"/>
        <color rgb="FF000000"/>
        <rFont val="Calibri"/>
        <family val="2"/>
        <charset val="204"/>
      </rPr>
      <t xml:space="preserve">joḍa 'the chin' (Persian ǰavīdan жевать)</t>
    </r>
  </si>
  <si>
    <t xml:space="preserve">*ǯiautei 'жевать'</t>
  </si>
  <si>
    <r>
      <rPr>
        <b val="true"/>
        <sz val="11"/>
        <color rgb="FF000000"/>
        <rFont val="Calibri"/>
        <family val="2"/>
        <charset val="204"/>
      </rPr>
      <t xml:space="preserve">žiaumóti = žiaunóti (-ja, -jo) šnek. уписывать šnek., уплетать šnek. -- žiaũb||ti (-ia, -ė) tarm. есть, широко обхватывая пастью -- žiauberė̃ (3b) горбушка, краюха -- žiaũtaro||ti (-ja, -jo) šnek. пожёвывать, жевать -- ževe</t>
    </r>
    <r>
      <rPr>
        <b val="true"/>
        <sz val="11"/>
        <color rgb="FF000000"/>
        <rFont val="Times New Roman"/>
        <family val="1"/>
        <charset val="204"/>
      </rPr>
      <t xml:space="preserve">́</t>
    </r>
    <r>
      <rPr>
        <b val="true"/>
        <sz val="11"/>
        <color rgb="FF000000"/>
        <rFont val="Calibri"/>
        <family val="2"/>
        <charset val="204"/>
      </rPr>
      <t xml:space="preserve">rn||a /ударение не читается/ b. (1) tarm. žr. plepys болтун; -óti (-ója, -ójo) 1. žr. plepėti болтать; 2. žr. žiautaroti пожёвывать, жевать</t>
    </r>
  </si>
  <si>
    <t xml:space="preserve">зевки́ мн. 'челюсти (у человека)', донск. (Миртов) ?жевать? (&lt;*зевати-жую?)</t>
  </si>
  <si>
    <t xml:space="preserve">↘*ǯiauna 'челюсть? губа?' != греч. gnathmo's 'челюсть'</t>
  </si>
  <si>
    <t xml:space="preserve">žiáun||a (1) 1. tech. губка, челюсть (-и); щека; 2. žr. žandikaulis; 3. dgs. (žuvų) жабры; žuvis -omis kvėpuoja рыба дышит жабрами</t>
  </si>
  <si>
    <t xml:space="preserve">???Old Prussian żauna (“jaw” нет в словаре!)</t>
  </si>
  <si>
    <t xml:space="preserve">болг. джуна 'губа'</t>
  </si>
  <si>
    <t xml:space="preserve">↘*ǯiūras 'корм'?</t>
  </si>
  <si>
    <t xml:space="preserve">žiū̃rė (2) tarm. овсяный кисель  -- лтш. žurga 'бурда'</t>
  </si>
  <si>
    <t xml:space="preserve">чеш. žír 'корм, откармливание', слвц. žír 'корм', польск. żyr 'пища, корм, фураж' |||| жур род. п. жу́ра "гуща; овсяный кисель; подонки (конопляного масла)", смол. (Даль) (заимствование? родственное было бы жир) |||| польск. żеr 'пища, корм, фураж' /к жрать?/ ||| журАв 'о худом высоком человеке' (с которым контаминировался жеравль, получился журавль?)</t>
  </si>
  <si>
    <t xml:space="preserve">*ǯiuptei 'отщипывать'</t>
  </si>
  <si>
    <t xml:space="preserve">žiùpsn||is (2) щепоть -- žiupsnẽlis (2) mžb. щепотка -- žiùbčius (2) tarm. рептух tarm /полотняная сумка для корма лошадей в дороге/</t>
  </si>
  <si>
    <t xml:space="preserve">[z/š] зипАть? (iu &gt; слав. i) 'клевать зерно (о птице)' -- зипУн 'добыча'? шИпорить 'копаться' ?шип? (через 'цеплять') ?щупать? (&lt;*шупать + щипать?)</t>
  </si>
  <si>
    <t xml:space="preserve">*(s)ǯiūptei 'пьянствовать'?</t>
  </si>
  <si>
    <t xml:space="preserve">лтш. žūpa 'пьяница' -- жУпик 'крестьянское прозвище' (Новг.)</t>
  </si>
  <si>
    <t xml:space="preserve">[z?/š] шУпел 'колдун'? (знач. ср. колдырь 'пьяница') -- зиплО 'глотка' от зипАть 'орать'?</t>
  </si>
  <si>
    <t xml:space="preserve">*(s)ǯūbtei 'ворочать'</t>
  </si>
  <si>
    <t xml:space="preserve">žùobris (1) 1. сошник; 2. соха </t>
  </si>
  <si>
    <t xml:space="preserve">3 зыбь ж., зы́ба́ть, зы́блю "качать", зы́бка "колыбель" -- хиба́ть "качать, колебать" ?шабала́ "отвал плуга", вятск. (Васн.), "шумовка", костром., перм. (Даль). Заимств. из чув. šǝ̂bаlа, śǝ̂bala "ложка, черпак"; см. Рясянен, Tschuw. LW 193; Вихм. -- Уотила 255. ?зе́брик "крючок на удочке"?</t>
  </si>
  <si>
    <t xml:space="preserve">*sǯiūrā 'смотрение'</t>
  </si>
  <si>
    <t xml:space="preserve">žiūrà (4) смотрение, глядение -- žiū̃ras (4) žr. apuokas филин -- žiūrė́||ti (žiū̃ri, -jo) 1. смотреть, глядеть</t>
  </si>
  <si>
    <t xml:space="preserve">(Олон.) жирОвый 'бордствующий, не спящий' -- (Свердл.) жИрово 'колядки?' -- (Смол.) жирЫ 'следы животных', (Вост.-Сиб.) жир 'след (оленя, скота)' |||| широй 'открытый' &gt; широкий |||| зырить? (родственное было бы *жирить? ср. шить)</t>
  </si>
  <si>
    <t xml:space="preserve">χοιράς, άδος ‘опухоль’?</t>
  </si>
  <si>
    <t xml:space="preserve">*sǯiuras 'широкий'? (от **sǯiutei?)</t>
  </si>
  <si>
    <t xml:space="preserve">žiurbė́||ti (žiúrba, -jo) tarm. žr. žélti расти</t>
  </si>
  <si>
    <t xml:space="preserve">широй, широкий -- ширмова́ть "производить беспорядок, буянить, дуть (о ветре)" (шир- + мыть?)</t>
  </si>
  <si>
    <t xml:space="preserve">*ǯiaūd-tei 'зудеть' ↘ *ǯaūdas 'зуд'?</t>
  </si>
  <si>
    <t xml:space="preserve">žiaudrinỹs (3b) bot. липучка /трава из семейства бурачниковые/</t>
  </si>
  <si>
    <t xml:space="preserve">зуд -- (Орл., Курск., Калуж.)жудЕть/(Брян.)жудИть 'зудеть, чесаться'</t>
  </si>
  <si>
    <t xml:space="preserve">↘*ǯaūduš 'зудкий'</t>
  </si>
  <si>
    <t xml:space="preserve">žaudus 'раздражительный' (Фасмер)</t>
  </si>
  <si>
    <t xml:space="preserve">зудкий</t>
  </si>
  <si>
    <t xml:space="preserve">*ǯiaūdā 'что-то пугающее'?</t>
  </si>
  <si>
    <t xml:space="preserve">žiaudrùs (4) 1. резкий; 2. грубый -- žiudrùs (4) žr. žiaudrus 2 грубый</t>
  </si>
  <si>
    <t xml:space="preserve">жуда? (также к gūdùs жуткий) зверь?? (Derksen)</t>
  </si>
  <si>
    <t xml:space="preserve">*sǯaulan 'бревно'</t>
  </si>
  <si>
    <t xml:space="preserve">žúolis (1) glžk. шпала </t>
  </si>
  <si>
    <t xml:space="preserve">5 шу́ло "заборный столб" (также к лит. šùlas "столб, косяк") ?халу́га "ограда", церк., русск.-цслав. халуга "тын, изгородь" (Юр. еванг. 1119 г.), также "улица" (Ефрем. Кормч.; см. Срезн. III, 1359), халу́жина "длинная хворостина", терск. (РФВ 44, 1001)</t>
  </si>
  <si>
    <t xml:space="preserve">*ǯiūtei 'рыбачить'</t>
  </si>
  <si>
    <r>
      <rPr>
        <b val="true"/>
        <sz val="11"/>
        <color rgb="FF000000"/>
        <rFont val="Calibri"/>
        <family val="2"/>
        <charset val="204"/>
      </rPr>
      <t xml:space="preserve">žū</t>
    </r>
    <r>
      <rPr>
        <b val="true"/>
        <sz val="11"/>
        <color rgb="FF000000"/>
        <rFont val="Times New Roman"/>
        <family val="1"/>
        <charset val="204"/>
      </rPr>
      <t xml:space="preserve">́</t>
    </r>
    <r>
      <rPr>
        <b val="true"/>
        <sz val="11"/>
        <color rgb="FF000000"/>
        <rFont val="Calibri"/>
        <family val="2"/>
        <charset val="204"/>
      </rPr>
      <t xml:space="preserve">ti II (žū</t>
    </r>
    <r>
      <rPr>
        <b val="true"/>
        <sz val="11"/>
        <color rgb="FF000000"/>
        <rFont val="Times New Roman"/>
        <family val="1"/>
        <charset val="204"/>
      </rPr>
      <t xml:space="preserve">́</t>
    </r>
    <r>
      <rPr>
        <b val="true"/>
        <sz val="11"/>
        <color rgb="FF000000"/>
        <rFont val="Calibri"/>
        <family val="2"/>
        <charset val="204"/>
      </rPr>
      <t xml:space="preserve">sta, žùvo) tarm. žr. žvejoti рыбачить? -- žuv||áuti (-áuja, -ãvo) ловить рыбу, рыбачить; -áutojas, -а (1) рыболов; -ãvimas (1) рыболовство -- žvejà (4) žr. žvejýb||a (1) рыболовство, рыбная ловля; -inis (1) рыболовный -- žvẽjininkas, -ė (1) žr. žvejỹs рыбак -- žvej||ìnis (2) рыбацкий, рыболовецкий; -ỹs, -eė̃ (4) рыбак, -ачка; рыболов -- žvej||ójimas (1), -õklė (2) рыбная ловля, рыбалка; -õklis, -ė (2) рыболов; -õnė (2) žr. žvejоklė; -ónis, -ė (1) žr. žvejys; -óti (-ója, -ójo) ловить рыбу, рыбачить -- žvìe||ti (-ja, -jo) tarm. рыбачить -- žūki||áuti (-áuja, -ãvo) заниматься рыболовством, ловить рыбу, рыбачить -- žuvė́dra (1) zool. крачка; чайка šnek. (žuv - ėd?)</t>
    </r>
  </si>
  <si>
    <t xml:space="preserve">OPr. suckis 'рыба' (или от *ǯiuwiš 'рыба' - в OPr. известны уменьшительные на -k-)</t>
  </si>
  <si>
    <t xml:space="preserve">зевАть 'подавать голосом сигнал при ловле рыбы'</t>
  </si>
  <si>
    <t xml:space="preserve">греч. ζύγαινα (ῠ) ‘предполож. рыба-молот, Zygaena malleus’ (*ǵiu- + γαῖσος ‘метательное копье’)?</t>
  </si>
  <si>
    <t xml:space="preserve">↘*ǯiuwiš 'рыба' (образование параллельно слав. *rȳbā 'fish' &lt; 'улов' от *rъwātī ‘дёргать’: словен. rváti, rújem ‘вырывать, дёргать’, рус. рвать ‘дёргать’, знач. ср. англ. draught ‘улов’ &lt; draw ‘тянуть’) (Old Swedish gius, Swedish gös 'Perca luciopercá, German dial. giesen 'Cyprinus cephalú)</t>
  </si>
  <si>
    <t xml:space="preserve">лтш. zivs (VAR zive; zivis; zuvs f. (i); zuve), лит. žuvìs (VAR žuvė̃ 4; žiuvė̃ 4; živìs f.(i) 4; živė̃ 4) 'рыба' -- žvýn||as (3) чешуйка; -aĩ чешуя</t>
  </si>
  <si>
    <t xml:space="preserve">ятв. żuwo 'рыба'</t>
  </si>
  <si>
    <t xml:space="preserve">Slavic *zъweno (from the unattested adj. *zъv-enъ 'of fish') &gt; Polish (d)zwonko 'a piece of fish', Old Polish zwono 'a piece of fish excised across its bodý, Russian zvenó id. (Smoczyński 2001, 114 and 2003, 106-08 recontructs the starting-point *zy &lt; *zūs in analogy with *kry 'blood' : adj. *krъv-enъ; Vaillant, RES XVI, 190; 18, 246; contra Vasmer II, 87) (Old Prussian Fish Names) -- зевкИ 'жабры' /образования принадлежности с -ъk: баранка, курок/ -- (Олон.) живь 'рыбная снедь'?</t>
  </si>
  <si>
    <t xml:space="preserve">ирл. gеаd ‘белое пятно на лбу у лошади’, греч. βαίτυλος ‘meteoric stone’, осет. ævzīst/ævzestæ ‘серебро’ &lt; др.-осет. *zvestæ</t>
  </si>
  <si>
    <t xml:space="preserve">*ǯuītei 'блестеть'</t>
  </si>
  <si>
    <t xml:space="preserve">žvygsó||ti (žvỹgso, -jo) tarm. блестеть /g от старой орфографии g [j]?/, žvygulỹs ‘блеск, сверкание’ -- лтш. zaiga 'сверкание, блеск' (*ǯ(u)aīgā 'сверкание'?), zaiguôtiês ‘блестеть’, zvīgul̨uôt ‘сиять’, zvaigal̨a ‘корова с белым звездообразным пятном на лбу’</t>
  </si>
  <si>
    <t xml:space="preserve">(Сев.-Двин.) звие́т да свитеет 'сверкает да светится'</t>
  </si>
  <si>
    <t xml:space="preserve">↘*g/ǯuaī-stē 'звезда'</t>
  </si>
  <si>
    <t xml:space="preserve">žvaigždė̃ (4) įv. reikš. звезда -- лтш. zvàigznе ‘звезда’ -- но также лит. gvaĩzdė ‘гвоздичник, армерия’?</t>
  </si>
  <si>
    <t xml:space="preserve">OPr. svāigstan Asg. ‘сияние, свет, блеск’</t>
  </si>
  <si>
    <t xml:space="preserve">ст.-сл. звѣзда/sвѣзда, пол. gwiadza, рус. звезда́, огвезди́ть, гвездану́ть – диссимиляция или экспрессивная кентумизация, как в свет/цвет [ЭССЯ 1974–2014. Вып. 7. 181–183]. Возможна не кентумизация, а контаминация с *gāitei ‘осветлять’: лит. gaidrùs ‘светлый, ясный, чистый’, gaĩsas ‘сияние света’, лтш. dziesna ‘вечерняя заря’, рус. вы́гоить ‘вымыть, вычистить’. Контаминация и палатализация распределены не дополнительно, т. к. *g &gt; *dz отражено в ст.-сл. sвѣзда, в остальных языках невозможно отличить *z от *dz</t>
  </si>
  <si>
    <t xml:space="preserve">↘*ǯuaīnā 'зрачок'?</t>
  </si>
  <si>
    <t xml:space="preserve">žvaĩnas (4) белоглазый</t>
  </si>
  <si>
    <t xml:space="preserve">?зеница? (ять)</t>
  </si>
  <si>
    <t xml:space="preserve">↘*ǯuaīras 'косой взгляд'?</t>
  </si>
  <si>
    <t xml:space="preserve">žvairà (4) (žvairumas) косоглазие -- žvaĩras (4) косой -- žvairãk||is (2) косоглазый; -ỹstė (2) косоглазость -- žvỹrė (2) zool. белая куропатка (paukštis) - к 'косой'?</t>
  </si>
  <si>
    <t xml:space="preserve">?зЕркать 'быстро, бойко глядеть, зорко смотреть, побрасывая глазами' |||| ?с.-х. гви'рити 'внимательно рассматривать', рус. вирить 'смотреть' (Фасмер против)</t>
  </si>
  <si>
    <t xml:space="preserve">*ǯuiǯtei|*ǯueiǯum? 'визжать'?</t>
  </si>
  <si>
    <t xml:space="preserve">žviẽg||ti (-ia, -ė) визжать -- zvė́g||a b. (1) šnek. болтун, -нья šnek.', -auti (-auja, -avo), -oti (-oja, -ojo) šnek. болтать šnek., говорить [нести] вздор -- žvìng||auti (-auja, -avo) įst. ржать -- žviñgalas (3b) šnek. ржущий конь -- žvigìnis (2) хорошо откормленный, резвый конь (контаминация с žìrgas конь?)</t>
  </si>
  <si>
    <t xml:space="preserve">др.-русск. звиздати "свистать", звиздъ "свист" (в лит. закон Мейе?) ?визг (метатеза) ?(Иркут.) звик 'визг' ?звЯга 'лисий, собачий лай'</t>
  </si>
  <si>
    <t xml:space="preserve">лат. fax f. 'torch'; facēs (Paul. ex P.) f. 'torch' (Derksen)</t>
  </si>
  <si>
    <t xml:space="preserve">žvãkė (2) 1. įv. reikš. свеча</t>
  </si>
  <si>
    <t xml:space="preserve">хык! 'горячо' ?свеча? (лит. заимствовано?)</t>
  </si>
  <si>
    <t xml:space="preserve">*sǯualā 'ободрение'</t>
  </si>
  <si>
    <t xml:space="preserve">žvalė́||ti (-ja, -jo) становиться бодрым, ободряться </t>
  </si>
  <si>
    <t xml:space="preserve">4 хвалА, хвалИть</t>
  </si>
  <si>
    <t xml:space="preserve">*ǯiūrtei|*ǯiaūrum 'to be angry' &gt; *ǯiaūruš 'злой'</t>
  </si>
  <si>
    <t xml:space="preserve">žiaurùs ‘fierce’ /Stangs_law_in_Baltic_Greek_and_Indo-Iran/ -- лтш. žūrāt 'лить (о дожде)'?</t>
  </si>
  <si>
    <t xml:space="preserve">Czech zuřit (z!!!) ‘to rage’, zuří 'ожесточённые', Polish żurzyć się ‘to be angry’, Russian žurít’ ‘to scold’, Serbian, Croatian, Slovene žúriti se ‘to hurry’ /Stangs_law_in_Baltic_Greek_and_Indo-Iran/</t>
  </si>
  <si>
    <t xml:space="preserve">*sǯiurtei 'шуршать'?</t>
  </si>
  <si>
    <t xml:space="preserve">žiùrkė (1) zool. крыса -- лтш. žurka 'крыса'</t>
  </si>
  <si>
    <t xml:space="preserve">2 ши́ркать /почему не шОркать &lt; *šьrъk- &lt; *xjъrъk-?/ "тереть, производить шум, царапать" (Даль), "удирать", череповецк. (Герасим.), ширк! -- межд., передающее царапание</t>
  </si>
  <si>
    <t xml:space="preserve">греч. róbillos 'basilískos órnis' (Гесихий по Фасмеру)</t>
  </si>
  <si>
    <t xml:space="preserve">*sǯu(i)rbiš 'воробей'?</t>
  </si>
  <si>
    <t xml:space="preserve">žvìrbl||iarútė (1) bot. дымянка; -iáuti (-iáuja, -iãvo) ловить воробьев; -íena (1) воробьиное мясо; -iniai dgs. (1) zool. воробьиные; -inis (1) воробьиный; -is (1) zool. воробей -- лтш. zvir̃bulis 'воробей'</t>
  </si>
  <si>
    <t xml:space="preserve">5 воробей (контаминация с ворон?)/блр. веребЕй (второе полногласие)/гворобец/Хворобей (&lt; *хвороба? вряд ли контаминация с žvy~rė 'белая куропатка')</t>
  </si>
  <si>
    <t xml:space="preserve">*ǯuēriš 'зверь'</t>
  </si>
  <si>
    <t xml:space="preserve">žvėr||ìs (-iẽs) v. (3) зверь -- žvėr||ýba (1) spec. зверобойный промысел, звероловство; -ýbė (1) зверство</t>
  </si>
  <si>
    <t xml:space="preserve">OPr. Apl m swīrins 'animals'</t>
  </si>
  <si>
    <t xml:space="preserve">зверь</t>
  </si>
  <si>
    <t xml:space="preserve">↘*ǯuēreinā 'мясо зверя'</t>
  </si>
  <si>
    <t xml:space="preserve">žvėríena (1) дичь (-и)</t>
  </si>
  <si>
    <t xml:space="preserve">(Иркут., Якут., Сиб., Олон.) зверИна 'мясо медведя, оленя, лося как пища'</t>
  </si>
  <si>
    <t xml:space="preserve">↘*ǯuērīnas 'зверинец'</t>
  </si>
  <si>
    <t xml:space="preserve">žvėrýnas (1) зверинец</t>
  </si>
  <si>
    <t xml:space="preserve">зверИнец/зверИница/зверИнца</t>
  </si>
  <si>
    <t xml:space="preserve">↘*ǯuērijā 'зверьё'</t>
  </si>
  <si>
    <t xml:space="preserve">žvėrijà (2) зверьё, звери</t>
  </si>
  <si>
    <t xml:space="preserve">зверьё</t>
  </si>
  <si>
    <t xml:space="preserve">↘*ǯuēriškas 'зверский'</t>
  </si>
  <si>
    <t xml:space="preserve">žvė́riškas (1) зверский; звероподобный</t>
  </si>
  <si>
    <t xml:space="preserve">зверский</t>
  </si>
  <si>
    <t xml:space="preserve">↘*ǯuērenā 'звериная шкура'</t>
  </si>
  <si>
    <t xml:space="preserve">žvėrenà (За) звериная шкура (как vilkenà (Зb) волчья шкура)</t>
  </si>
  <si>
    <t xml:space="preserve">(Арх.) зверинка 'шкура зверя'</t>
  </si>
  <si>
    <t xml:space="preserve">↘*ǯuērētei 'звереть'</t>
  </si>
  <si>
    <t xml:space="preserve">žvėrė́||ti (-ja, -jo) звереть, становиться жестоким</t>
  </si>
  <si>
    <t xml:space="preserve">зверЕть</t>
  </si>
  <si>
    <t xml:space="preserve">*sǯu(i)ken 'затычка'</t>
  </si>
  <si>
    <t xml:space="preserve">žvìkė I (2) žr. volė̃ затычка, бочечная пробка -- zauksó||ti (zaūkso /ударение не читается/, -jo) / zvaksó||ti (zvãkso, -jo) šnek. глазеть šnek., торчать šnek.</t>
  </si>
  <si>
    <t xml:space="preserve">4 ?шкон "втулка, затычка в бочке", новгор. (Даль) (*sǯik-?)</t>
  </si>
  <si>
    <t xml:space="preserve">*sǯu(i)lgtei|*sǯwelgum 'подсматривать'</t>
  </si>
  <si>
    <t xml:space="preserve">žvel̃g||ti (-ia, -ė) взглядывать, смотреть, глядеть -- žval̃g||as (4), -ė (2) 1. kar. разведчик -- žvalg||ùs (4) прозорливый, дальновидный; -uvà (3b) spec. объезд (vieno miško žvalgo rajonas) -- žvìlgčio||ti (-ja, -jo) поглядывать, взглядывать, посматривать, бросать взгляды </t>
  </si>
  <si>
    <t xml:space="preserve">4 ?шелыга́нить /&lt; *шелегАн?/ "шляться без дела, обманывать", шалыга́нить -- то же. Связано с [шалы́га I "негодяй" /&lt; шалой/], шалыга́н -- то же /&lt; *шелегАн?/</t>
  </si>
  <si>
    <r>
      <rPr>
        <b val="true"/>
        <sz val="11"/>
        <color rgb="FF000000"/>
        <rFont val="Calibri"/>
        <family val="2"/>
        <charset val="204"/>
      </rPr>
      <t xml:space="preserve">*ǵwelH- (“to burn, to glow”). Old English col (whence English coal), </t>
    </r>
    <r>
      <rPr>
        <b val="true"/>
        <sz val="11"/>
        <color rgb="FF000000"/>
        <rFont val="Noto Sans Devanagari"/>
        <family val="2"/>
      </rPr>
      <t xml:space="preserve">ज्वलति </t>
    </r>
    <r>
      <rPr>
        <b val="true"/>
        <sz val="11"/>
        <color rgb="FF000000"/>
        <rFont val="Calibri"/>
        <family val="2"/>
        <charset val="204"/>
      </rPr>
      <t xml:space="preserve">(jválati 'to burn (as a wound), blaze, to set fire tó), Pers. zoğâl “live coal”?</t>
    </r>
  </si>
  <si>
    <t xml:space="preserve">*ǯu(i)rtei 'блестеть' ↘ *ǯu(i)rkus 'блестящий'?</t>
  </si>
  <si>
    <t xml:space="preserve">žvìl||ti (žvỹla, -о) 2. (blizgėti) блестеть, сверкать -- žvilgùs (4) блестящий, сверкающий</t>
  </si>
  <si>
    <t xml:space="preserve">?сверкать? (лит. контаминация с 'смотреть'?) (Skt. jvalati 'burn, flamé - Derksen)</t>
  </si>
  <si>
    <t xml:space="preserve">скр. hvarate 'deviate from the right line, be crooked, go crookedly' (Derksen)</t>
  </si>
  <si>
    <t xml:space="preserve">*sǯu(i)ltei 'колыхаться'</t>
  </si>
  <si>
    <t xml:space="preserve">žvìl||ti (žvỹla, -о) 1. (linkti) клониться, коситься; -úoti (-úoja, -ãvo) 1. качаться, колыхаться -- žulsn||umà (Зb) отлогое место; отлогость (-и), пологость (-и); -ūmas /ударение не читается/ (2) отлогость (-и), пологость (-и); -ùs /ударение не читается/ (4) пологий, отлогий; покатый, наклонный -- žul̃s||ti (-ta, žùlo) склоняться, наклоняться, сгибаться</t>
  </si>
  <si>
    <t xml:space="preserve">3 хви́ля 'буря, ненастье', укр. хвиля 'волна', хилый</t>
  </si>
  <si>
    <t xml:space="preserve">↘*ǯu(i)rbas 'дрожь' &gt; *ǯu(i)rbtei|*ǯuerbum 'раздражать'</t>
  </si>
  <si>
    <t xml:space="preserve">šiur̃pas 'дрожь'</t>
  </si>
  <si>
    <t xml:space="preserve">(Волог.) свербь 'зуд', (Краснояр.) свербА 'печаль, переживание' -- ?cвербеть 'зудеть', сверебИть 'беспокоить'</t>
  </si>
  <si>
    <t xml:space="preserve">↘↘*ǯuarbas 'дрожь'</t>
  </si>
  <si>
    <t xml:space="preserve">žvarbà /=šiur̃pas/ (4) дрожь -- žvarbė́||ti (-ja, -jo) делаться резким, свежеть</t>
  </si>
  <si>
    <t xml:space="preserve">своробъ 'зуд' |||| хвороба?</t>
  </si>
  <si>
    <t xml:space="preserve">*ǯu(i)rstas 'гравий'?</t>
  </si>
  <si>
    <t xml:space="preserve">?žvyras (2) гравий -- žvir̃gžd||as (2) крупный песок, гравий -- žvìzdr||as (2) мелкий гравий -- žìzdras (2) žr. žvirgždas крупный песок, гравий</t>
  </si>
  <si>
    <t xml:space="preserve">сербохорв. звр̑ст "вид камня" (Черногория), рус. хверсть 'крупный песок' (борович.), жерства &lt; зверства? (контаминация с *жеръ 'камень', сохранилось в 'жёрнов')</t>
  </si>
  <si>
    <t xml:space="preserve">*sǯuitei 'шнырять'</t>
  </si>
  <si>
    <t xml:space="preserve">žvitr||ùmas (2) живость (-и); бойкость (-и); -ùs (4) живой, быстрый, бойкий -- žvìkė (2) живая, весёлая девочка -- žvýnė (1) (žiurkė) крыса /к зверь? или к бойкий?/ -- zùiti (zùja, zùjo) сновать, шнырять šnek., бегать -- zuĩk||ė (2) зайчиха; -ẽlis (2) mžb. зайчик, зайчонок; -enà (3b) заячья шкурка -- zuinús (4) šnek. быстрый, шныряющий šnek. -- zuj||ìmas (2), -ójimas (1) снование, беготня šnek., шныряние šnek., -óti (-ója, -ójo) сновать, шнырять šnek.</t>
  </si>
  <si>
    <t xml:space="preserve">лит. zuĩk||ė (2) зайчиха; -ẽlis (2) mžb. зайчик, зайчонок /ср. žvaĩr||as (4) косой/ (это всё жемайтизм (от куршей) - BSI1982(1983) 116)</t>
  </si>
  <si>
    <t xml:space="preserve">3 швырнуть -- ху́рнуть фу́рнуть "бросить", псковск. (Даль), болг. хвъ́рля, хвъ́рлям "бросаю, брошу" -- шви́дкий "быстрый" /почему палатализация?/, южн., калужск., тверск. (Даль) -- жвы́ткий "быстрый", брянск. (РФВ 71, 359). См. швы́дкий /балтизм/ -- зи́кать (Смол., Калуж., Орл., Курск.) 'бегать, прыгать, резвиться' -- ши́каться 'совокупляться', олонецк. (Кулик.). Возм., от предыдущего, первонач. 'шептаться'? -- шикса? но на идише не раскладывается шиксэ 'незамужняя нееврейская девушка'</t>
  </si>
  <si>
    <t xml:space="preserve">включая *sǯ-</t>
  </si>
  <si>
    <t xml:space="preserve">*da 'to'</t>
  </si>
  <si>
    <t xml:space="preserve">*da (OPr. нет): ст.-лит., вост.-лит. da 'приставка до-', вост.-лтш. da 'до' (Фасмер)</t>
  </si>
  <si>
    <t xml:space="preserve">до</t>
  </si>
  <si>
    <t xml:space="preserve">*da 'before'?</t>
  </si>
  <si>
    <t xml:space="preserve">OPr. PIRZDAU prp pirsdau 63 'before; in front of, against (at, in front of)'</t>
  </si>
  <si>
    <t xml:space="preserve">↘*da 'yet'?</t>
  </si>
  <si>
    <t xml:space="preserve">*da? (лтш. нет): лит. dár 'still, yet ещё'</t>
  </si>
  <si>
    <t xml:space="preserve">OPr. DABER dabber 41 'still, yet'</t>
  </si>
  <si>
    <t xml:space="preserve">покуда</t>
  </si>
  <si>
    <t xml:space="preserve">лат. fētus ‘младенец’, fēlāre ‘кормить грудью’, др.-ирл. denaid (3 pl. pres. denait, pret. did), ср.-кимр. dynu/denu ‘to suck’, греч. θηλή ‘сосок’, θηλώ, τῐθήνη ‘кормилица’, θήνιον ‘milk’ (Гесихий), θῆσθαι|aor. θησάμην ‘сосать, кормить грудью, доить’, скр. dhātrī- ‘wet nurse, кормилица’ &lt; ПИЕ *dʰeh1-</t>
  </si>
  <si>
    <t xml:space="preserve">*d(i)tei|*dēum|aor. *da- 'to suck'</t>
  </si>
  <si>
    <t xml:space="preserve">прабалт. *dētei: лит. dėlė̃ ‘пиявка’, лтш. dêt|dêju ‘сосать’</t>
  </si>
  <si>
    <t xml:space="preserve">OPr. dadan ‘milk’</t>
  </si>
  <si>
    <t xml:space="preserve">праслав. *dētī?: рус. диал. (Арх., Перм., Енис.) деу́ля/диу́ля ‘fool’ (от ‘sucker’?), (Яросл.) деу́лить ‘есть с аппетитом’, (Арх.) де́енка ‘тётя’, (Арх.) де́нюшка ‘неродная тётка’ (от ‘кормилица’?). Спектр значений основы *da- (&lt; *dʰh1o-): словен. dója, рус. диал. дой, чеш. doj ‘доение, удой’, рус. дои́ть ‘to milk’, диал. (Волог., Моск., Моск., Перм., Свердл.) ‘to give milk’, диал. (Перм.) ‘to suck (of calf)’, чеш. dojiti, пол. doić ‘to milk, to give milk’, болг. доя́ ‘кормить грудью, доить’, ст.-сл. доити (но чеш. kojiti) ‘кормить грудью’, рус. диал. до́ня ‘дочь’, кашуб. donota ‘молоко’, др.-прус. dadan ‘milk’, греч. θοίνη ‘пир’, скр. dháyati ‘sucks’ (aor. -adhāt/adhāsīt/adadhat, pass. dhīyate), dādheti/dādhāti (но также dedhīyate) ‘gives suck’, dhénā ‘дойная корова’, осет. дæйын ‘to suck’, авест. daēnu ‘корова’. Основа *dʰh1o- могла являться основой аориста, т. к. отражена в санскритском аористе, но, однако, не в греческом (в отличие от № 92. ‘to drink’). Маловероятно, что она являлась основой инфинитива (обычно t-причастие образуется от основы инфинитива, хотя не всегда, см. № 174. ‘yellow’). LIV [Rix 2001. 138–139] реконструирует три синонимичных основы презенса и вставное *i для объяснения индоиранских форм.  – презенс *dʰeh1h3- &gt; dhay-=dhe- (dháyati ‘sucks’), θη- (θῆσθαι ‘to suck’), дѣ- ((Арх., Перм., Енис.) деу́ля/диу́ля ‘fool’, (Арх.) де́нюшка ‘неродная тётка’ &lt; ‘кормилица’?); – аорист *dʰh1h3e- &gt; dhā- в открытом слоге (adhāsīt ‘sucked’), dha- в закрытом (adadhat ‘sucked’), θο- (θοίνη ‘пир’?), до- (чеш. doj ‘удой’?); – девербатив (отсюда реконструируемый балтослав. инфинитив) *dʰh1h3- &gt; dhī- (dhītá- ‘sucked, drunk’, dhītā ‘daughter’), θα- (τῐθᾰσός ‘прирученный’ от ‘прикормленный’?), в слав. *dьti ‘to suck’ могло быть утеряно из-за неудобопроизносимости (от другого девербатива (Самар.) дейник ‘горшок для сметаны’), в балт. *ditei &gt; *dētei из-за частого выравнивания инфинитива по презенсу. – каузатив *dʰh1eh3- &gt; dhā- (dādhāti ‘gives suck’), θη- (θηλώ ‘кормилица’), дѣ- (рус. диал. (Арх.) де́енка ‘тётя’ &lt; ‘кормилица’?, (Пск.) дегло́ ‘молоки у рыб’? (в этом диалекте *dl &gt; гл, вариант дя́гло вторичен)).</t>
  </si>
  <si>
    <t xml:space="preserve">лат. faciō, fēcī "делаю"</t>
  </si>
  <si>
    <t xml:space="preserve">*dētei|*dedmi? 'do' (не 'produce!')</t>
  </si>
  <si>
    <t xml:space="preserve">dė́tas 'будучи' -- dėkà благодаря (чему); (4) благодарность -- dė́ti (dẽda, dė́jo) назначать кем-л. /также к 'ставить'/ -- лит. dė́tas 'дело (в выражениях типа "при чём здесь я")' -- лтш. deja 'танец'? dēvēt 'называть'? лтш. devums 'выработка' (лит. нет в Lyberis) &lt; *deumas (de-m-)?</t>
  </si>
  <si>
    <t xml:space="preserve">OPr. dywans 'quick person'</t>
  </si>
  <si>
    <t xml:space="preserve">деять, действо -- дЕковаться '(Свердл.) случаться, (Заурал.) происходить' - дёка/декА '(Олон., Перм.) удалой человек, (Влад.) опытный человек' - (Перм.) декУн 'насмешник', (Новг.) девовАться 'дурачиться, шалить', (Пск.) дЕвство 'шалость, дурачество, блажь' (лтш. delveris 'шалун' - почему краткая?) -- (Вят.) дёра 'сильное увлечение, рвение' -- (Калуж., Тамб., Самар., Костром., Петерб., Перм.) дЕвствовать 'действовать'</t>
  </si>
  <si>
    <t xml:space="preserve">↘*deras 'выгода'</t>
  </si>
  <si>
    <t xml:space="preserve">derė́||ti (dẽra, -jo) 1. годиться, dẽrin||ti (-а, -о) 'согласовывать, сочетать; налаживать', dẽramas (3b) подходящий, dermė̃ (4) 'согласие'</t>
  </si>
  <si>
    <t xml:space="preserve">(Арх.) дёр 'выгода'</t>
  </si>
  <si>
    <t xml:space="preserve">↘*dēkā 'возня'</t>
  </si>
  <si>
    <t xml:space="preserve">лтш. dēka 'приключение, похождение, авантюра'</t>
  </si>
  <si>
    <t xml:space="preserve">дЕковаться '(Яросл.) резвиться без удержу, (Твер.) стараться' - дЕкаться '(Твер.) переделывать что-либо несколько раз', (Вят.) дековствО 'баловство'</t>
  </si>
  <si>
    <t xml:space="preserve">↘*dētei|*dedmi? sin 'делаться'</t>
  </si>
  <si>
    <t xml:space="preserve">dė́tis (dẽdasi, dė́josi) 3.  происходить</t>
  </si>
  <si>
    <t xml:space="preserve">деяться</t>
  </si>
  <si>
    <t xml:space="preserve">↘*dēlan 'действие'</t>
  </si>
  <si>
    <t xml:space="preserve">dėltõ dll. всё же, всё-таки</t>
  </si>
  <si>
    <t xml:space="preserve">OPr. Gsg dīlas 'labour', dīlinai 'makes, causes' -- pc ps ac dīlants 'labourer' -- Asg. f dijlapagaptin 'instrument'</t>
  </si>
  <si>
    <t xml:space="preserve">ст.-сл. дѣло 'opus, factum, actus', рус. делать</t>
  </si>
  <si>
    <t xml:space="preserve">↘↘*dēli 'для'</t>
  </si>
  <si>
    <t xml:space="preserve">лтш. dēļ 'из-за, для' -- dė̃lei/dė̃l 'из-за, ради'</t>
  </si>
  <si>
    <t xml:space="preserve">ст.-сл. дѣлıа 'для', для</t>
  </si>
  <si>
    <t xml:space="preserve">↘*sudētei|*sudedmi? 'сделать'</t>
  </si>
  <si>
    <t xml:space="preserve">sudė́ti (sùdeda, sudė́jo) сочинить</t>
  </si>
  <si>
    <t xml:space="preserve">(Перм.) сдЕться 'произойти, случиться' -- ?сдеять (образовано независимо?)</t>
  </si>
  <si>
    <t xml:space="preserve">скр. dádhāti 'puts', Av. daδāiti, гр.  τίθημι, буд. θήσω "кладу, ставлю" -- скр. sandhā f./sandhi- m. 'union' -- nidhi- m. 'treasure'</t>
  </si>
  <si>
    <t xml:space="preserve">*dētei|*dedmi? 'to put'</t>
  </si>
  <si>
    <t xml:space="preserve">dė́ti (dẽda, dė́jo) 1. класть, ставить; девать /Trautmann demì (demi LKŽ), dest; LKŽ dẽsti, dẽma, dė́ma, dė́sti/ -- лтш. deva 'порция' -- dėjìmas (2) (у)кладка; складывание /СРНГ нет/ -- dėmuõ (-eñs) v. (За) 1. mat. слагаемое /СРНГ нет/ -- dėmė̃ (4) пятно</t>
  </si>
  <si>
    <t xml:space="preserve">деть (ст.-сл. дѣти), сх де̏нути (несов. девати) 'положить, уложить, сложить', словен. déti 'положить' -- ст.-сл. обьдо 'наследство; treasure' -- надеяться, ст.-сл. надежда (Trautmann сравнивает сх на́да 'надежда' с лит. nuodaĩ ppr. dgs. (4) яд, отрава, сюда же приводит суд (юс) к samdà 'наём')</t>
  </si>
  <si>
    <t xml:space="preserve">↘*dētlas 'футляр'</t>
  </si>
  <si>
    <t xml:space="preserve">dė̃klas (2) кобура, футляр -- dėklė̃ (4) (krosnyje) печурка</t>
  </si>
  <si>
    <t xml:space="preserve">(Волог., Олон., Арх., Свердл.) дЕльницы 'рукавицы'</t>
  </si>
  <si>
    <t xml:space="preserve">↘*dētei|*dedmi? sin 'деться'</t>
  </si>
  <si>
    <t xml:space="preserve">dė́tis (dẽdasi, dė́josi) (лтш. dēties) 1. деваться;  nėra  kur  d.  iš  gėdos  некуда  деваться  от  стыда;  2.  (jungtis)  присоединяться;  3.  происходить</t>
  </si>
  <si>
    <t xml:space="preserve">деться</t>
  </si>
  <si>
    <t xml:space="preserve">↘*dētei|*dedmi? 'надевать'</t>
  </si>
  <si>
    <t xml:space="preserve">dėvė́||ti (dė̃vi, -jo) (ką, kuo) носить (одежду) -- dėtìnis (2) вставной (зуб) -- núodėvos dgs. (1) заношенная одежда</t>
  </si>
  <si>
    <t xml:space="preserve">одеть, надеть, ст.-сл. одежда, рус. одёжа</t>
  </si>
  <si>
    <t xml:space="preserve">↘*sudētei|*sudedmi? 'снять'</t>
  </si>
  <si>
    <t xml:space="preserve">sudė́ti (sùdeda, sudė́jo) сложить (оружие)</t>
  </si>
  <si>
    <t xml:space="preserve">сдеть 'снять (одежду)'</t>
  </si>
  <si>
    <t xml:space="preserve">↘*dētei|*dedmi? 'рожать' /вряд ли к 'do', т.к. оно не 'produce'/</t>
  </si>
  <si>
    <t xml:space="preserve">dė́ti (dẽda, dė́jo) 'класть (яйца)' -- лтш. dēt 'класть яйца' -- dė́tys (-čių) dgs. m. (1) яичник (птицы, paukščių) /Trautmann к одежда/ -- pirmdėlė̃ ‘отелившаяся впервые корова’, лтш. dę̂ls (dēls) ‘son’, dehkla /т.е. dēkla/ 'dea virginalis' (Шафарик т.2 кн.1 с.407, нет у Avots) -- derė́||ti (dẽra, -jo) родить, приносить плоды</t>
  </si>
  <si>
    <t xml:space="preserve">ст.-сл. дѣти, рус. де́ти, чеш. děti ‘children’ -- с.-х. де̏кла 'девушка' -- ст.-сл. дѣва, рус. де́ва (также обращение к любым лицам женского пола - Новг., Олон., Дон., Перм., Иркут.), диал. (Дон.) де́йка, (Смол.) дёк ‘girl’</t>
  </si>
  <si>
    <t xml:space="preserve">↘*ndētei|*ndedmi? 'вставить'</t>
  </si>
  <si>
    <t xml:space="preserve">įdė́||ti (į̃deda, -jo) 1. (padėti į vidų) вложить/вкладывать; 2. (įstatyti) вставить/вставлять -- iñdas (2) посудина, сосуд; dgs. посуда /Trautmann к ст.-сл. ѫдица 'удочка'/</t>
  </si>
  <si>
    <t xml:space="preserve">вдеть</t>
  </si>
  <si>
    <t xml:space="preserve">лат. dō ‘даю’, умбрское dede ‘дал’, др.-ирл. do-rata• (&lt; *tu-ro-ad-dā-) ‘be able to give’, греч. δίδωμι ‘даю’, скр. dádāti, авест. dadāiti ‘дает’ &lt; ПИЕ *dōmi</t>
  </si>
  <si>
    <t xml:space="preserve">*dōtei|*dōdmi 'to give'</t>
  </si>
  <si>
    <t xml:space="preserve">прабалт. *dōtei: лит. dõvis ‘дарение’, dõsai ‘подарки невестки’, лтш. dāsns ‘щедрый’</t>
  </si>
  <si>
    <t xml:space="preserve">OPr. dāt/dātwei ‘to give’|dāst ‘gives’</t>
  </si>
  <si>
    <t xml:space="preserve">праслав. *dātī: ст.-сл. дати|даѭ (fut. дамь), рус. дать|даю́ (fut. дам), чеш. dát ‘to give’</t>
  </si>
  <si>
    <t xml:space="preserve">скр. dāyá- 'gebend'</t>
  </si>
  <si>
    <t xml:space="preserve">↘*dōjā 'дача'</t>
  </si>
  <si>
    <t xml:space="preserve">OPr. dāiai 'gifts' (у Траутмана ст.-сл. продаjа, реально не существует, в др.-рус. тоже)</t>
  </si>
  <si>
    <t xml:space="preserve">сх про̏даjа 'продажа' (словен. нет, хотя указано у Траутмана)</t>
  </si>
  <si>
    <t xml:space="preserve">скр. dānu-dá- 'träufelnd'</t>
  </si>
  <si>
    <t xml:space="preserve">↘*preidas 'добавка'</t>
  </si>
  <si>
    <t xml:space="preserve">priẽdas (2) 1. придача, прибавка; добавка, надбавка</t>
  </si>
  <si>
    <t xml:space="preserve">ст.-сл. придъ 'прибыль' (словен. príd 'польза') ~ (Симб.) пОды 'подати'</t>
  </si>
  <si>
    <t xml:space="preserve">↘*ǯā-das 'обещание'</t>
  </si>
  <si>
    <t xml:space="preserve">žãdas (4) 2. обещание -- žãdas (4) 1. речь</t>
  </si>
  <si>
    <t xml:space="preserve">задница 'наследство' -- задался 'строго говорил' |||| зЕтить 'говорить', зо́тка "знаток, умница", школьный жаргон, сарат. (Зеленин, РФВ 54, 112), фамилия Зотов?</t>
  </si>
  <si>
    <t xml:space="preserve">↘*sudōtei 'to give away'</t>
  </si>
  <si>
    <t xml:space="preserve">лит. sudúoti ‘to give away'</t>
  </si>
  <si>
    <t xml:space="preserve">рус. сдать ‘to give away’</t>
  </si>
  <si>
    <t xml:space="preserve">↘*dōōtei? 'to give (iterative)'</t>
  </si>
  <si>
    <t xml:space="preserve">лит. dúoti|dúomi/dúodu, лтш. dot ‘дать’</t>
  </si>
  <si>
    <t xml:space="preserve">ст.-сл. даıати ‘давать’</t>
  </si>
  <si>
    <t xml:space="preserve">↘*dōwōtei 'to give (iterative)'</t>
  </si>
  <si>
    <t xml:space="preserve">лтш. dāvāt (dãvât) 'дарить'</t>
  </si>
  <si>
    <t xml:space="preserve">давать</t>
  </si>
  <si>
    <t xml:space="preserve">↘*dōtas 'gift'</t>
  </si>
  <si>
    <t xml:space="preserve">лит. диал. duotas 'подарок'</t>
  </si>
  <si>
    <t xml:space="preserve">(Пск., Твер.) даточный солдат 'солдат, взятый но рекрутскому набору' (у Траутмана указано сх да̂т, чеш. dátý, но их не существует, в словен, словацк тоже)</t>
  </si>
  <si>
    <t xml:space="preserve">↘*dōtei 'to kick'</t>
  </si>
  <si>
    <t xml:space="preserve">лит. sudúoti ‘to kick’</t>
  </si>
  <si>
    <t xml:space="preserve">рус. дать ‘to kick’</t>
  </si>
  <si>
    <r>
      <rPr>
        <b val="true"/>
        <sz val="11"/>
        <color rgb="FF000000"/>
        <rFont val="Calibri"/>
        <family val="2"/>
        <charset val="204"/>
      </rPr>
      <t xml:space="preserve">лат. fundus, ī m 'дно' (Gaul. dubnos m. 'underworld'; OIr. domun m. 'world' -- OIr. domain 'deep') -- πυθμήν, ένος ὁ 1) дно, основание -- </t>
    </r>
    <r>
      <rPr>
        <b val="true"/>
        <sz val="11"/>
        <color rgb="FF000000"/>
        <rFont val="Noto Sans Devanagari"/>
        <family val="2"/>
      </rPr>
      <t xml:space="preserve">बुध्न </t>
    </r>
    <r>
      <rPr>
        <b val="true"/>
        <sz val="11"/>
        <color rgb="FF000000"/>
        <rFont val="Calibri"/>
        <family val="2"/>
        <charset val="204"/>
      </rPr>
      <t xml:space="preserve">budhna 'bottom' (Av. būna (Ossetian: бын (byn), Northern Kurdish bin, Persian bon) 'bottom') -- гот. diups 'deep' |||| βυθός, иллир. δύβρις '?'</t>
    </r>
  </si>
  <si>
    <t xml:space="preserve">*d(u)buš 'deep'</t>
  </si>
  <si>
    <t xml:space="preserve">dubùs 'hollow, deep, spacious' -- лит. dùgnas 'дно, днище' (лтш. dūksna 'топь' &lt; *dugns?)</t>
  </si>
  <si>
    <t xml:space="preserve">дъно, pl. дОнья (также есть дёнышко)</t>
  </si>
  <si>
    <t xml:space="preserve">лат.  faber 'craftsman; smith'</t>
  </si>
  <si>
    <t xml:space="preserve">*dabras 'умелый?' &lt; *da-br- 'добирающий'? (Наряду с *dhabh- существует *dhab- в д.-в.-н. tapfar, нов.-в.-н. tapfer "храбрый, сильный, крепкий, плотный")</t>
  </si>
  <si>
    <t xml:space="preserve">лтш. dabravecis 'brave, prudent man'</t>
  </si>
  <si>
    <t xml:space="preserve">добръ 'хороший; подходящий; умелый' (см. добрый конь, добрый молодец)</t>
  </si>
  <si>
    <t xml:space="preserve">лат. foveō ‘I warm’, др.-ирл. daig ‘flame’, dóïd ‘burns’, condud ‘firewood’, греч. τεχνάω (*th-*kh &gt; *t-*kh по закону Грассмана) ‘делать, изготовлять, производить’ (от ‘готовить’: ‘to cook’, ‘to burn clay’), τέφρα ‘зола, пепел’, скр. dahati ‘burns, consumes by fire, scorches, roasts’, авест. dažiiete, перс. sôxtan ‘to burn, to be burnt’ &lt; ПИЕ *dʰegʰ-</t>
  </si>
  <si>
    <t xml:space="preserve">*degtei 'to burn (transitive)'</t>
  </si>
  <si>
    <t xml:space="preserve">прабалт. *degtei: лит. dègti (dẽga, dẽgė) ‘жечь’, лтш. degt|dęgu ‘to burn, light’, ятв. degt ‘pałić’</t>
  </si>
  <si>
    <t xml:space="preserve">праслав. *deg-tī? (только производные): серб.-хорв. dagaļ|G dagļa ‘жир для смазки колёс из сожжённых костей’, диал. (Ряз.) дегиль ‘печная труба на смолокурне’ [Аникин 2021. 256], (Волог.) до́хта ‘торф’ [Аникин 2021. 248], чеш. dehen ‘гниль, тление’, dachněti 'тлеть, гореть'</t>
  </si>
  <si>
    <t xml:space="preserve">↘*degutas 'дёготь'</t>
  </si>
  <si>
    <t xml:space="preserve">лит. degùtas ‘смола, дёготь’</t>
  </si>
  <si>
    <t xml:space="preserve">рус. дёготь|дёгтя ‘tar’</t>
  </si>
  <si>
    <t xml:space="preserve">*dailan 'дело'</t>
  </si>
  <si>
    <t xml:space="preserve">dailė̃ 'дело, ремесло, искусство'</t>
  </si>
  <si>
    <t xml:space="preserve">дело (ѣ)</t>
  </si>
  <si>
    <t xml:space="preserve">↘*dailan 'произведение'</t>
  </si>
  <si>
    <t xml:space="preserve">dailė̃ 'произведение'</t>
  </si>
  <si>
    <t xml:space="preserve">твоих рук дело</t>
  </si>
  <si>
    <t xml:space="preserve">↘*dailiā 'мастер'</t>
  </si>
  <si>
    <t xml:space="preserve">rãta-dailė 'колесник'</t>
  </si>
  <si>
    <t xml:space="preserve">ст.-сл. дрѣво-дѣлıа 'плотник'</t>
  </si>
  <si>
    <t xml:space="preserve">лат. nūndinae f. pl. ‘базарные дни (раз в девять дней)’, скр. dína- m.n. ‘day’ &lt; ПИЕ *din-</t>
  </si>
  <si>
    <t xml:space="preserve">*deins|*din- 'day'</t>
  </si>
  <si>
    <t xml:space="preserve">прабалт. *deinā (окончание f.): лит. dienà, лтш. dìena 'day'</t>
  </si>
  <si>
    <t xml:space="preserve">OPr. Asg. deinan, ятв. dinʃ 'day' (архаизм? или ср. ятв. brid ‘олень’ ~ др.-прус. braydis ‘лось’, но ятв. ʃkraid ‘бегать’), курш. igdemas [ik-deinas?] ‘ежедневный’</t>
  </si>
  <si>
    <t xml:space="preserve">праслав. *dьnь f.: ст.-сл. дьнь (m., но склонение f.: Gsg. дьне, Gpl. дьнъ), рус. день (Gsg. дня, Gpl. дён/дней), чеш. den (Gsg. dne, но Gpl. dení/denů, Lsg. ve dne ‘днём’)</t>
  </si>
  <si>
    <t xml:space="preserve">скр. dalam 'кусок, часть, половина', dálati 'трескается, лопается' -- лат. dolāre 'обрабатывать, отёсывать'</t>
  </si>
  <si>
    <t xml:space="preserve">*dališ 'доля' != делъ, д+ьлити (ЭССЯ)</t>
  </si>
  <si>
    <t xml:space="preserve">dal||ìs (-iẽs) m. (4) 1. часть (-и), доля (*долить к dalýti 'делить' нет в СРНГ - и никаких других образований)</t>
  </si>
  <si>
    <t xml:space="preserve">раздолье</t>
  </si>
  <si>
    <t xml:space="preserve">↘*daliā 'доля'</t>
  </si>
  <si>
    <t xml:space="preserve">лтш. daļa 'часть, доля'</t>
  </si>
  <si>
    <t xml:space="preserve">OPr. dellijcks 'part'</t>
  </si>
  <si>
    <t xml:space="preserve">доля</t>
  </si>
  <si>
    <t xml:space="preserve">↘↘*dailas 'доля'</t>
  </si>
  <si>
    <t xml:space="preserve">?ниже</t>
  </si>
  <si>
    <t xml:space="preserve">OPr. dellieis ‘divide!’</t>
  </si>
  <si>
    <t xml:space="preserve">дѣлъ</t>
  </si>
  <si>
    <t xml:space="preserve">↘↘↘*dailītei 'делить'</t>
  </si>
  <si>
    <t xml:space="preserve">dailýti|dailaũ 'делить' (Фасмер, нет в словаре)</t>
  </si>
  <si>
    <t xml:space="preserve">делить, ст.-сл. дѣлити</t>
  </si>
  <si>
    <t xml:space="preserve">↘*dališ 'приданое'</t>
  </si>
  <si>
    <t xml:space="preserve">dal||ìs (-iẽs) m. (4) 3. [apie turtą, kraitį) приданое, доля</t>
  </si>
  <si>
    <t xml:space="preserve">доля 'приданое'</t>
  </si>
  <si>
    <t xml:space="preserve">↘*daliā 'судьба'</t>
  </si>
  <si>
    <t xml:space="preserve">dalià (также dalìs) (4) доля, судьба -- лит. bedãlis 'несчастливец' [Аникин 35]</t>
  </si>
  <si>
    <t xml:space="preserve">доля 'судьба' -- бездольный образовано независимо</t>
  </si>
  <si>
    <t xml:space="preserve">↘*daliniš 'частичный'</t>
  </si>
  <si>
    <t xml:space="preserve">dalìnis (2) частичный</t>
  </si>
  <si>
    <t xml:space="preserve">дольный</t>
  </si>
  <si>
    <t xml:space="preserve">↘↘*dalinīnkas 'дольщик'</t>
  </si>
  <si>
    <t xml:space="preserve">dal||iniñkas, -ė /палочки стоят неверно?/ (2) 1. участник, -ица -- лтш. daļinieks 'дольщик'</t>
  </si>
  <si>
    <t xml:space="preserve">дольник</t>
  </si>
  <si>
    <t xml:space="preserve">*d(i)lbā 'неуклюжий человек'?</t>
  </si>
  <si>
    <t xml:space="preserve">di̇̀lba 'неуклюжий человек'</t>
  </si>
  <si>
    <t xml:space="preserve">долбить</t>
  </si>
  <si>
    <t xml:space="preserve">лат. longus ‘long’ (&lt; *dl̄nγos &lt; ПИЕ *dlHghnos), др.-ирл. in-loing ‘connect’, long ‘boat’ (&lt; *dl̄ngos), dligid ‘owe’ (кельт. CLC &gt; CLiC), греч. δολιχός ‘long’ (греч. CCC &gt; CiCC), скр. dīrghá-, авест. darəga‎- ‘long’, перс. derang ‘delay’ &lt; ПИЕ *dlHgʰos</t>
  </si>
  <si>
    <t xml:space="preserve">*dlgas 'long'</t>
  </si>
  <si>
    <t xml:space="preserve">прабалт. *ilgas (ср. lãkatas ‘лоскут’ ~ ц.-сл. длака ‘шкура’): лит. ìlgas, лтш. il̃gs ‘длинный, долгий’</t>
  </si>
  <si>
    <t xml:space="preserve">OPr. ilgi, ятв. iłg ‘long’</t>
  </si>
  <si>
    <t xml:space="preserve">праслав. *dьlgъ: ст.-сл. дльгъ, рус. до́лгий, чеш. dlouhý</t>
  </si>
  <si>
    <t xml:space="preserve">*delnā? 'palm, ладонь' (ср. болг. длето/рус. долото́ ‘chisel’, ст.-сл. трѣва/трава ‘grass’) (Pokorny (IEW: 194-196)  suggests that there is a connection with Lith. di`lti 'rub of, wear out'  ('flatten' -&gt; 'flat of  the hand' )) или к дол, как скр. tála 'palm of hand, sole' &lt; 'surface, bottom'</t>
  </si>
  <si>
    <t xml:space="preserve">лит. délnas/délna/dalna 'ладонь, пясть' -- лтш. dęl̃na 'palm of the hand'</t>
  </si>
  <si>
    <t xml:space="preserve">длань, долонь &gt; ладонь</t>
  </si>
  <si>
    <t xml:space="preserve">лат. famex/-ix, -icis ‘swelling, abcess’ (знач. ср. рус. наду́ться), др.-ирл. dumach ‘heap, mass in general’, греч. θάμβος ‘изумление’ (&lt; ‘вздох’?), скр. dhámati ‘дует’, причастие dhamitás, dhmātás, перс. damidan ‘to blow, breathe’ &lt; ПИЕ *dʰmom</t>
  </si>
  <si>
    <t xml:space="preserve">*d(u)mtei 'to blow'</t>
  </si>
  <si>
    <t xml:space="preserve">прабалт. *dumtei: лит. dùmti ‘дуть’, лтш. dum̂t ‘become overcast, cloud over’</t>
  </si>
  <si>
    <t xml:space="preserve">OPr. dumsle ‘[мочевой] пузырь, bladder’</t>
  </si>
  <si>
    <t xml:space="preserve">праслав. *dǫtī: ст.-сл. дѫти|дъмѫ, рус. дуть|ду́ю, чеш. douti|dmu, пол. dąć|dmę ‘to blow’</t>
  </si>
  <si>
    <t xml:space="preserve">лат. domus -ūs 'дом' (OIr. dam [a f] 'retinue свита', OW daum 'client', W daw [m] 'son-in-law' (GPC daw, dawf), MBret. deuff, MoBret. deun~v [m] 'son-in-law', OCo. dof gl. gener) -- δόμος 'строение' -- скр. dámas 'дом' (Av. dam- 'дом, жильё')</t>
  </si>
  <si>
    <t xml:space="preserve">*damuš 'дом'</t>
  </si>
  <si>
    <t xml:space="preserve">вост.-лит. apydamáite 'участок, отведённый в пользование крепостному', ИС божества древней литовской усадьбы Apidoma (Аникин 225) -- лит. nãmas 'дом' (под влиянием *nemtei? нет в лит.!) ~ apì-dėmė (landplot between two homesteads, совр. apýnamė (Аникин 225), т.е. была описка вместо *apì-damė?)</t>
  </si>
  <si>
    <t xml:space="preserve">OPr. dimstis 'porch'? аблаута нет ни в одном ИЕ языке!</t>
  </si>
  <si>
    <t xml:space="preserve">дом (латинизм? тоже u-склонение!)</t>
  </si>
  <si>
    <t xml:space="preserve">*dengtei ‘крыть’</t>
  </si>
  <si>
    <t xml:space="preserve">лит. deñgti ‘cover, thatch, clothe, shelter, conceal’ -- лтш. dañdzis ‘венец, обод колеса из цельного куска’</t>
  </si>
  <si>
    <t xml:space="preserve">OPr. dangus ‘palate’ -- Padangin [Gerullis 111]</t>
  </si>
  <si>
    <t xml:space="preserve">рус. дуга́ ‘часть конской упряжи сверху между оглоблями’. *dǫga как название фигуры получило двойную мотивацию от этих двух омонимов. др.-рус. дугатъ 'разноцветный' тоже?</t>
  </si>
  <si>
    <t xml:space="preserve">греч. δᾶν ‘боже!’, скр. daṃhayati ‘shine’, dahana ‘pigeon’</t>
  </si>
  <si>
    <t xml:space="preserve">↘*danguš 'sky'</t>
  </si>
  <si>
    <t xml:space="preserve">прабалт. *dangus: лит. dangùs ‘небо’ (лтш., лтг. нет)</t>
  </si>
  <si>
    <t xml:space="preserve">OPr. dangus ‘sky, heaven’</t>
  </si>
  <si>
    <t xml:space="preserve">праслав. *dǫgā: др.-чеш. duha ‘синева’, укр. диал. грайдуга (с. Нуйно Камінь-Каширського району Волинської обл.) &lt; *jьgrājī-dǫgā ‘играй-небо’, отсюда укр. райдуга, рус. ра́дуга/диал. (Твер., Моск., Тул., Калуж., Орл., Курск., Ворон., Новг., Ленингр., Вят., Перм.) ра́йдуга, болг. дъга́ ‘радуга’</t>
  </si>
  <si>
    <t xml:space="preserve">скр. dánta-, перс. dandân, лат. dēns|Gsg. dēntis, ср.-кимр. dant ‘tooth’, греч. ὀδούς|Gsg. ὀδόντος ‘tooth, tusk’, эол. ἔδοντες ‘teeth’ [Etymological dictionary... by de Vaan 2008. 166] &lt; ПИЕ *h3dents|*h3dont-, но не исключено h1d-, т.е. ‘едящий’)</t>
  </si>
  <si>
    <t xml:space="preserve">*dantiš 'tooth'</t>
  </si>
  <si>
    <t xml:space="preserve">лит. dantìs ‘tooth’</t>
  </si>
  <si>
    <t xml:space="preserve">OPr. dantis/dantes, ятв. dontiʃ ‘tooth’</t>
  </si>
  <si>
    <t xml:space="preserve">рус. десна́ ‘gum’ /откуда -е-?/, диал. (Енис.) дут ‘инструмент для сшивания бересты. «Железко его имеет копьеобразную форму; вся длина 6 вершков»’</t>
  </si>
  <si>
    <t xml:space="preserve">δέρω ‘to flay’</t>
  </si>
  <si>
    <t xml:space="preserve">*d(i)rtei 'to flay, драть'</t>
  </si>
  <si>
    <t xml:space="preserve">лит. dìrti (dìria, dýrė) ‘драть’, diriù и dir̃ti, derù: *der- and *derH-: dir̃ti 'peel сдирать кожу' (&lt; *der-) vs. лит. диал. dìrti 'tear' (Matasovic) -- лтш. dìrât [ì, ì2] 'flay', 1sg. pres. dìrāju (actually dìrât, with either r or ŗ, and dìrât2); VAR dìŗât [ì, ì2], 1sg. pres. dìŗāju (OPr. нет)</t>
  </si>
  <si>
    <t xml:space="preserve">Padrawayten [Gerullis 111]</t>
  </si>
  <si>
    <t xml:space="preserve">серб.-хорв. дриjѐти, рус. драть|деру́, дерѫ, дру</t>
  </si>
  <si>
    <t xml:space="preserve">↘*d(i)rtei 'to trounce? бить в наказание?' &lt; 'to flay'</t>
  </si>
  <si>
    <t xml:space="preserve">прабалт. *dirtei (только вост.-балт.): лит. dìrti ‘лупить, драть, сечь’, лтш. dārdi ‘грохот (грома, орудий)’</t>
  </si>
  <si>
    <t xml:space="preserve">праслав. *dьrātī и *dārītī: ст.-сл. оударити ‘to strike’, рус. драть ‘beat (with rods)’, уда́рить, чеш. udeřit ‘to strike’</t>
  </si>
  <si>
    <t xml:space="preserve">↘*derwan 'tree'</t>
  </si>
  <si>
    <t xml:space="preserve">лит. dervà '[сосна у Фасмера, но это неверно] сосновый или еловый пень, из которого выжигают смолу'</t>
  </si>
  <si>
    <t xml:space="preserve">дерево</t>
  </si>
  <si>
    <t xml:space="preserve">скр. sundarataram ‘very good’, darśanīya- ‘smart’, др.-перс. daršam ‘очень’</t>
  </si>
  <si>
    <t xml:space="preserve">*dōras 'good'</t>
  </si>
  <si>
    <t xml:space="preserve">лит. dõras ‘хороший’</t>
  </si>
  <si>
    <t xml:space="preserve">OPr. Npl. m dūrai (būrai) 93 'timorous(ly), faint-hearted(ly)'</t>
  </si>
  <si>
    <t xml:space="preserve">рус. диал. (Перм., Новг.) дарова́ ‘хорошо, благополучно’</t>
  </si>
  <si>
    <t xml:space="preserve">лат. frīgeō ‘холодеть, замерзать’?</t>
  </si>
  <si>
    <t xml:space="preserve">*drēgnas 'wet'</t>
  </si>
  <si>
    <t xml:space="preserve">прабалт. *drēgnas (только вост.-балт.): лит. drė́gnas, лтш. drę̂gns/drę̄gzns/drę̄zns ‘влажный’, drę̂gnums ‘влажность’, drę̄gzns ‘влажный, мокрый’</t>
  </si>
  <si>
    <t xml:space="preserve">праслав. *dręgъ (метатеза Cn &gt; nC, ср. *tǫpъ (№ 192. ‘dull’), *mǫžь &lt;*mǫzjь&gt; (№ 37. ‘man’)): рус. дрегва́ ‘болото; студень’, блр. дрэгва́ ‘топкая, болотистая местность’, укр. дрягови́на ‘болото’, серб.-хорв. drega/drezga ‘sium, поручейник (водяное растение)’, пол. dręga ‘вид рыбы’</t>
  </si>
  <si>
    <t xml:space="preserve">*d(i)rǯus 'courageous, смелый'</t>
  </si>
  <si>
    <t xml:space="preserve">OPr. aj dirsos Gr (лит. drąsus, лтш. drosmīgs) 'śmiały, odważny, bold (courageous)'</t>
  </si>
  <si>
    <t xml:space="preserve">дерзать, дерзкий</t>
  </si>
  <si>
    <t xml:space="preserve">*driǯti 'to fear, бояться'</t>
  </si>
  <si>
    <t xml:space="preserve">drìžti 'become weak, fear, be shy' -- лит. drìežas 'ящерица'</t>
  </si>
  <si>
    <t xml:space="preserve">дрист 'воробей' -- сдрИстнуть 'сбежать'</t>
  </si>
  <si>
    <t xml:space="preserve">*drugētei 'to tremble, дрожать'</t>
  </si>
  <si>
    <t xml:space="preserve">лит. drugẽlis 'бабочка' -- drugỹs 'лихорадка; бабочка', лтш. drudzis 'перемежающаяся лихорадка'</t>
  </si>
  <si>
    <t xml:space="preserve">?OPr. DRUGĪS Drogis E 285/ nendrė/ niedre/ Rohr (Schilfrohr)/ trzcina/ reed</t>
  </si>
  <si>
    <t xml:space="preserve">дрожать, дрогнуть</t>
  </si>
  <si>
    <t xml:space="preserve">*dhrugh- ‘add’ (или *dhruHg-, т. к. мы предполагаем скр. *HC &gt; Ch в начале слога: *plHtus &gt; скр. pr̥thú- ‘wide’ при греч. πλατύς; *Hsta- &gt; скр. śiṣṭa- ‘remaining’ при stha- ‘staying’; *u̯rh2d- &gt; скр. vṛhati (dh &gt; h ср. rodhati = rohati ‘grow’) ‘root up’ при греч. ῥῐ́ζα/эол. βρίζα ‘root’) ~ скр. druha- ‘son’, druhī- ‘daughter’, лат. frūctus ‘прирост, проценты’, греч. τρῠφή (*dhrugh-u-ā) ‘роскошь (излишества)’, θρύπτω (aor. 2 ἐθρύβην) ‘привередничать’)</t>
  </si>
  <si>
    <t xml:space="preserve">*draūgas 'other'</t>
  </si>
  <si>
    <t xml:space="preserve">прабалт. *draūgas ‘another’: лтш. устар. draugs ‘another’</t>
  </si>
  <si>
    <t xml:space="preserve">OPr. Asg. draugiwaldūnen ‘co-heir’ (также к 'friend')</t>
  </si>
  <si>
    <t xml:space="preserve">другие</t>
  </si>
  <si>
    <t xml:space="preserve">↘*draūgas 'second'</t>
  </si>
  <si>
    <t xml:space="preserve">лит. диал. draũgas ‘второй такой же’</t>
  </si>
  <si>
    <t xml:space="preserve">праслав. *drugъ (в pl. сохранилось значение ‘other’): ст.-сл. дроугъ, словен. drúgi, рус. друго́й, чеш. druhý, пол. drugi ‘второй’</t>
  </si>
  <si>
    <t xml:space="preserve">↘↘*draūgas 'friend'</t>
  </si>
  <si>
    <t xml:space="preserve">*draūgas: лит. draùgas 'друг; товарищ, приятель', draũgė 'подруга', sudrugti 'присоединиться' -- лтш. dràugs</t>
  </si>
  <si>
    <t xml:space="preserve">*drugъ: друг</t>
  </si>
  <si>
    <t xml:space="preserve">лат. dexter, др.-ирл. dess ‘правый’, греч. δεξιός ‘on the right hand or side’, скр. dákṣiṇa-, авест. dašina- ‘правый’ &lt; ПИЕ *deḱs-</t>
  </si>
  <si>
    <t xml:space="preserve">*dečšnas 'right, правый'</t>
  </si>
  <si>
    <t xml:space="preserve">прабалт. *dešinas: лит. dẽšinas ‘правый’</t>
  </si>
  <si>
    <t xml:space="preserve">Dechsen/Dexen? [Gerullis 27] -- ятв. dasbaʃ? (dagks?) (рукопись испорчена) 'right, правый'</t>
  </si>
  <si>
    <t xml:space="preserve">праслав. *desnъ: ст.-сл. деснъ, болг. десен, пол. Deszno (Dessin) ‘miejsc. zach. Gołcza (Goldberg)’, рус. одёсную ‘справа’.</t>
  </si>
  <si>
    <t xml:space="preserve">лат. dūdum ‘давно’, брет. doun ‘deep’, греч. δήν ‘давно’, скр. dūrá, перс. dur ‘far’ &lt; ПИЕ *dueh2-|*duh2-</t>
  </si>
  <si>
    <t xml:space="preserve">*dū 'вперёд!'?</t>
  </si>
  <si>
    <t xml:space="preserve">лтш. dūja ‘голубь’?</t>
  </si>
  <si>
    <t xml:space="preserve">пол. диал. dy ‘dalej!’, рус. диал. (Новг.) ды! ‘возглас при отпугивании волков’, укр. ди ‘смотри’, хорв. di! ‘не стой?’</t>
  </si>
  <si>
    <t xml:space="preserve">↘*dūlas 'far'</t>
  </si>
  <si>
    <t xml:space="preserve">прабалт. *dūlas? (только вост.-балт.): лит. dūlùoti ‘неясно виднеться’, dūlinė́ti/dū̃rinti ‘бродить’, лтш. dūlāt ‘медленно ехать’</t>
  </si>
  <si>
    <t xml:space="preserve">праслав. *dȳlъ: чеш. dýl ‘длина’, рус. диал. (Пск.) ды́ле ‘дальше’, ды́ль ‘даль, (Орл.) сторона’, (Влад., Вят.) дыля́ть ‘бегать’, серб.-хорв. ди̂љ ‘даль’, ди̏ље ‘дальше’, болг. ды́рний ‘следующий’</t>
  </si>
  <si>
    <t xml:space="preserve">лат. duō m., duae f., греч. δύο, скр. dvá, авест. duua &lt; ПИЕ *duō</t>
  </si>
  <si>
    <t xml:space="preserve">*duō 'two m.'</t>
  </si>
  <si>
    <t xml:space="preserve">прабалт. *duō m.: лит. dù m. '2' (стяжение ср. вост.-лит. ažu &lt; *ažuo ‘позади’)</t>
  </si>
  <si>
    <t xml:space="preserve">ятв. duo '2'</t>
  </si>
  <si>
    <t xml:space="preserve">праслав. *dъwā m.: ст.-сл. Ndu. дъва m., рус. два m., чеш. dva m.</t>
  </si>
  <si>
    <t xml:space="preserve">↘*duai 'two f.'</t>
  </si>
  <si>
    <t xml:space="preserve">прабалт. *duai f.: лит. dvì f., лтш. divi f.m., лтг. div f.m. '2'</t>
  </si>
  <si>
    <t xml:space="preserve">OPr. Adu. dwai '2'</t>
  </si>
  <si>
    <t xml:space="preserve">праслав. *dъwě f.: ст.-сл. Ndu. дъвѣ f., рус. две f., чеш. dvě f.</t>
  </si>
  <si>
    <t xml:space="preserve">скр. dvayás ‘двойной’, греч. δοιοὶ ‘двое’</t>
  </si>
  <si>
    <t xml:space="preserve">↘*duaii? 'two m. (collective)'</t>
  </si>
  <si>
    <t xml:space="preserve">прабалт. *dweji? m. (только лит., контаминация с Gdu. лит. dviẽjų, скр. duvayōs, авест. dvayå ‘двух’): лит. dvejì m.</t>
  </si>
  <si>
    <t xml:space="preserve">праслав. *dwoji m.: ст.-сл. дъвои ‘двоякий’, серб.-хорв. дво̂j m., рус. дво́е (в СРЛЯ только m.), чеш. dvojí</t>
  </si>
  <si>
    <t xml:space="preserve">↘*duaiōs? 'two f.n. (collective)'</t>
  </si>
  <si>
    <t xml:space="preserve">прабалт. *dwejōs? f. (только лит., контаминация с Gdu. лит. dviẽjų, скр. duvayōs, авест. dvayå ‘двух’): лит. dvẽjos f.</t>
  </si>
  <si>
    <t xml:space="preserve">праслав. *dwoje f.n.: серб.-хорв. дво̏ja f., дво̏jе, рус. дво́е, пол. dwoje</t>
  </si>
  <si>
    <t xml:space="preserve">↘*dwīnias? 'twins, двойня' (*du- + -īn 'суффикс качества')</t>
  </si>
  <si>
    <t xml:space="preserve">лтг. dveiņs -- лтш. dvīnis m, dvīne f -- лит. dvynys m 'близнец' /dvìakė 'двойка'/</t>
  </si>
  <si>
    <t xml:space="preserve">двойня (Олон. двиня́нка 'ячменный хлеб, обёрнутый снизу ржаным блином') (болг., словен. нет), перестроено под влиянием *dwoje, чтобы отделить от *dwini 'move!'</t>
  </si>
  <si>
    <t xml:space="preserve">от ‘чудо’? ~ греч. θαῦμα/θώϋμα ‘чудо’, лат. Fauna ‘a rustic goddess’, скр. dhāvani ‘goddess of fortune’</t>
  </si>
  <si>
    <t xml:space="preserve">*dāu-gi 'many'</t>
  </si>
  <si>
    <t xml:space="preserve">прабалт. *dāugi: лит. daũg ‘a lot’, лтш. daũdz ‘a lot’</t>
  </si>
  <si>
    <t xml:space="preserve">ятв. daug ‘wiełe’ -- Dawgayn/Daugis [Gerullis 26]</t>
  </si>
  <si>
    <t xml:space="preserve">праслав. *dužь &lt;*dugь&gt;: рус. ду́же ‘очень’, пол. dużo ‘много’, словен. duš межд. ‘expresses strong support for the claim’</t>
  </si>
  <si>
    <r>
      <rPr>
        <b val="true"/>
        <sz val="11"/>
        <color rgb="FF000000"/>
        <rFont val="Calibri"/>
        <family val="2"/>
        <charset val="204"/>
      </rPr>
      <t xml:space="preserve">лат. fundus, ī m 'дно' (Gaul. dubnos m. 'underworld'; OIr. domun m. 'world' -- OIr. domain 'deep') -- πυθμήν, ένος ὁ 1) дно, основание -- </t>
    </r>
    <r>
      <rPr>
        <b val="true"/>
        <sz val="11"/>
        <color rgb="FF000000"/>
        <rFont val="Noto Sans Devanagari"/>
        <family val="2"/>
      </rPr>
      <t xml:space="preserve">बुध्न </t>
    </r>
    <r>
      <rPr>
        <b val="true"/>
        <sz val="11"/>
        <color rgb="FF000000"/>
        <rFont val="Calibri"/>
        <family val="2"/>
        <charset val="204"/>
      </rPr>
      <t xml:space="preserve">budhna 'bottom' (Av. būna (Ossetian: бын (byn), Northern Kurdish bin, Persian bon) 'bottom')</t>
    </r>
  </si>
  <si>
    <t xml:space="preserve">*dugnan 'дно'</t>
  </si>
  <si>
    <t xml:space="preserve">*dugnas? (&lt; *dubn-? OPr. ничего нет на это знач.): лит. dùgnas 'дно, днище' (лтш. dūksna 'топь' &lt; *dugns?) -- dubùs 'hollow, deep, spacious'</t>
  </si>
  <si>
    <t xml:space="preserve">*dъno: дъно (также есть дёнышко)</t>
  </si>
  <si>
    <t xml:space="preserve">↘*beǯdugniš 'бездонный'</t>
  </si>
  <si>
    <t xml:space="preserve">лит. bedùgnė, bedùgnis, bedugnìnė 'бездна', bedùgnis 'бездонный' -- лтш. bezdibens, bezdibenis, bezdibins, bezdibęns 'бездна' (не тот корень и не та форма) [Аникин 35]</t>
  </si>
  <si>
    <t xml:space="preserve">бездна</t>
  </si>
  <si>
    <r>
      <rPr>
        <b val="true"/>
        <sz val="11"/>
        <color rgb="FF000000"/>
        <rFont val="Calibri"/>
        <family val="2"/>
        <charset val="204"/>
      </rPr>
      <t xml:space="preserve">Osc. futír 'daughter' (Gaul. duxtir 'daughter') -- θῠγάτηρ, θῠγατρός (ᾰ) ἡ (эп. gen. θῡγᾰτέρος; dat. pl. θυγατράσι; во всех четырехсложных формах — θῡ-) дочь -- скр. </t>
    </r>
    <r>
      <rPr>
        <b val="true"/>
        <sz val="11"/>
        <color rgb="FF000000"/>
        <rFont val="Noto Sans Devanagari"/>
        <family val="2"/>
      </rPr>
      <t xml:space="preserve">दुहितृ </t>
    </r>
    <r>
      <rPr>
        <b val="true"/>
        <sz val="11"/>
        <color rgb="FF000000"/>
        <rFont val="Calibri"/>
        <family val="2"/>
        <charset val="204"/>
      </rPr>
      <t xml:space="preserve">dúhitṛ 'daughter' (Av. dugədar 'daughter')</t>
    </r>
  </si>
  <si>
    <t xml:space="preserve">*duktе̄|*dukter- 'дочь'</t>
  </si>
  <si>
    <t xml:space="preserve">лит. duktė̃ (-er̃s) -- лтш. dukte 'дочь' (обычно meita)</t>
  </si>
  <si>
    <t xml:space="preserve">OPr. duckti 'дочь'</t>
  </si>
  <si>
    <t xml:space="preserve">ст.-сл. дъщи, Slovene: hčȋ, сх кћи̑, ћи̑, хћи, др.-чеш. dci, рус. дочь</t>
  </si>
  <si>
    <t xml:space="preserve">↘*duktr 'дочь'</t>
  </si>
  <si>
    <t xml:space="preserve">dukrà 'дочь' -- лтш. dūkņa /почему долгая? компенсаторное удлинение?/ 'лесная нимфа'</t>
  </si>
  <si>
    <t xml:space="preserve">дОчерь (как мАтерь), сх кће̑р, хћeр, ће̑р, кћȇрка, ћȇрка, др.-чеш. dceř, чеш. dcera, пол. córa</t>
  </si>
  <si>
    <t xml:space="preserve">*dūliš 'задница</t>
  </si>
  <si>
    <t xml:space="preserve">*dūlis: лит. dū̃lė 'задница' -- лтш. dūlis 'дымарь (печная труба)'</t>
  </si>
  <si>
    <t xml:space="preserve">OPr. dulsis /*dullis?/ E 399 'bung-hole отверстие бочки'</t>
  </si>
  <si>
    <t xml:space="preserve">ды́ля 'нога' -- ду́лька 'комель дерева' (балтизм?)? болг. нет, с.-х. dîļka 'пушка' |||| пол. dylina (dyl/del 'толстая доска, распиленное пополам бревно')? dylowanie 'настил, помост''?</t>
  </si>
  <si>
    <t xml:space="preserve">лат. fūmus ‘smoke’, др.-ирл. donn, ср.-кимр. dwn ‘dark, brown’, греч. θῦμα ‘жертва’, θῠμέλη ‘жертвенник, алтарь’, скр. dhūmás, авест. dunman ‘smoke’ &lt; ПИЕ *dʰuHmos</t>
  </si>
  <si>
    <t xml:space="preserve">*dūmas 'smoke, дым'</t>
  </si>
  <si>
    <t xml:space="preserve">прабалт. *dūmas: лит. dū́mai pl., лтш. dũmi ‘smoke’</t>
  </si>
  <si>
    <t xml:space="preserve">OPr. dumis ‘smoke’</t>
  </si>
  <si>
    <t xml:space="preserve">праслав. *dȳmъ: ст.-сл. дымъ, рус. дым, чеш. dým ‘smoke’</t>
  </si>
  <si>
    <t xml:space="preserve">↘*dūmītei 'to smoke, дымить'</t>
  </si>
  <si>
    <t xml:space="preserve">dū́m||inti (-ina, -ino), -yti (-ija, -ijo) 1. дымить; 2. (bites) окуривать /знач. подходит для -īn-?/</t>
  </si>
  <si>
    <t xml:space="preserve">дымить</t>
  </si>
  <si>
    <t xml:space="preserve">*dumbas 'дуб'?</t>
  </si>
  <si>
    <t xml:space="preserve">Dumbùlė, Dumbùlis р. [Vanagas 96] (выводит от формы презенса глагола dubti 'оседать', что нереально)</t>
  </si>
  <si>
    <t xml:space="preserve">OPr. dumpbis E 512 'Gerbrinde, kora garbnicka, tannin rind (таниновая кора)'</t>
  </si>
  <si>
    <t xml:space="preserve">дуб, дубить</t>
  </si>
  <si>
    <t xml:space="preserve">θύρσος 'вакхический жезл'</t>
  </si>
  <si>
    <t xml:space="preserve">*durtei 'to stab, колоть'</t>
  </si>
  <si>
    <t xml:space="preserve">лит. dùrti, лтш. durt ‘to stab’ -- OPr. нет</t>
  </si>
  <si>
    <t xml:space="preserve">дыра (но чеш. díra, ст.-сл. дира к дьрати ‘to scratch’)</t>
  </si>
  <si>
    <t xml:space="preserve">лат. foris 'дверь' (W dor 'дверь') -- θύρα, ион. θύρη (ῠ) 'door', θαιρός (&lt;*dhweri̯os) 'дверной крюк, дверной шип; ось повозки' -- скр. dvā́ras 'двери' f.pl., Apl durás (YAv. dvar- 'ворота, двери')</t>
  </si>
  <si>
    <t xml:space="preserve">*du(i)riš 'door'</t>
  </si>
  <si>
    <t xml:space="preserve">*duris: лит. dùrys, лтш. duris 'ворота'</t>
  </si>
  <si>
    <t xml:space="preserve">OPr. DWARĪS nom pl Dauris E 211 'gate'</t>
  </si>
  <si>
    <t xml:space="preserve">*dwьrь: дверь/двьрь</t>
  </si>
  <si>
    <t xml:space="preserve">от ‘to smoke’: скр. dhūsara- ‘grey’, греч. θέειον ‘сера’ [Фасмер 1986–1987. Т. 1. 556], лат. fuscus ‘тёмный, непрозрачный’, furvus (&lt; *dhus-uo-) ‘dark-coloured, dusky’ [Etymological dictionary... by de Vaan 2008. 252], ср.-кимр. dwnn ‘dun, dusky’</t>
  </si>
  <si>
    <t xml:space="preserve">*duštei 'to breathe'</t>
  </si>
  <si>
    <t xml:space="preserve">прабалт. *duštei? (лит. s от *dausus &lt; *daūšuš ‘дух’, ср. u-склонение в др.-рус. доухъ): лит. dùsti|dų̃su (3 pret. dùso) ‘to suffocate’, (вост.) dùsti|dųsù ‘дышать’, лтш. dust|dusu ‘пыхтеть’, dust|dušu ‘to gasp, дышать с трудом, задыхаться; ловить воздух’; лит. dvė̃sti|dvesiù ‘дохнуть’</t>
  </si>
  <si>
    <t xml:space="preserve">праслав. *dъxnutī: ст.-сл. дъхновениѥ ‘breath’, рус. (вз)дохну́ть ‘to take a breath’</t>
  </si>
  <si>
    <t xml:space="preserve">↘*duštei 'протухать'</t>
  </si>
  <si>
    <t xml:space="preserve">лит. (вост.) dùsti|dųsù ‘протухать’</t>
  </si>
  <si>
    <t xml:space="preserve">дОхнуть, за́дхлый ‘dead (air)’</t>
  </si>
  <si>
    <t xml:space="preserve">↘*dušas 'дух'</t>
  </si>
  <si>
    <t xml:space="preserve">OPr. dusi ‘soul’ (в зап.-балт. неизвестны слова со значением ‘to breathe’) -- Apl dūsaisurgawingi 'souls’ guardians (pastors)'</t>
  </si>
  <si>
    <t xml:space="preserve">чеш. dech ‘дыхание’</t>
  </si>
  <si>
    <t xml:space="preserve">↘*daūšuš 'breath'</t>
  </si>
  <si>
    <t xml:space="preserve">лит. daũsos Npl. ‘воздух; рай’</t>
  </si>
  <si>
    <t xml:space="preserve">ст.-сл. духъ, рус. дух ‘breath; soul’, чеш. duch ‘soul’ (изначально Nsg. *daūšuš ‘breath’, т. к. др.-рус. Gsg. дх̃оу, Dsg. духови)</t>
  </si>
  <si>
    <t xml:space="preserve">↘*dūšе̄tei|*dūšium 'breath'</t>
  </si>
  <si>
    <t xml:space="preserve">лит. dūsė́ti|dūsiù ‘пыхтеть’, dusė́ti ‘покашливать’, лтш. dusêt ‘пыхтеть, дышать, дремать, отдыхать’</t>
  </si>
  <si>
    <t xml:space="preserve">рус. дыша́ть ‘to breathe’</t>
  </si>
  <si>
    <t xml:space="preserve">↘*dūšas 'breath'</t>
  </si>
  <si>
    <t xml:space="preserve">лит. dūsúoti (-úoja, -ãvo) ‘breathe heavily’, лтш. dusuôt ‘to sigh, suffer from asthma’, лит. dū́sauti ‘вздыхать’</t>
  </si>
  <si>
    <t xml:space="preserve">дать под дых, ст.-сл. дыхати ‘to breathe’</t>
  </si>
  <si>
    <t xml:space="preserve">↘*duašen 'breath'</t>
  </si>
  <si>
    <t xml:space="preserve">лит. dvãsė ‘дух, душа’</t>
  </si>
  <si>
    <t xml:space="preserve">рус. диал. (Пск.) дво́хать ‘тяжело дышать, задыхаться’, (Ряз.) задво́хлик ‘weak animal’; рус. диал. (Твер., Тамб., Краснодар., Пск.) двоша́ть/(Курск., Ворон., Смол.) двоше́ть|3sg. двоши́т ‘тяжело дышать; задыхаться от усталости’.</t>
  </si>
  <si>
    <t xml:space="preserve">скр. dóṣ- n. ‘arm, forearm’ -- δοῦλος 'раб' (*dous-sl-)?</t>
  </si>
  <si>
    <t xml:space="preserve">*pōs-dušā? 'подмышка'</t>
  </si>
  <si>
    <t xml:space="preserve">*pōs-dušen?: лтш. paduse 'подмышка' (!= под (балт. нет!!!) + *ans- 'ручка' (было бы o!)) -- ?лит. pažastìs/pažastė̃ 'подмышка, пазуха (bot.)' ~ žãstas 'плечо'? (лтш. нет) -- искажение *pōžusten &lt; *pōzdušen?</t>
  </si>
  <si>
    <t xml:space="preserve">*pazdъxa? (нет у Саенко): словен. pâzduha/pâzdiha/pâzha f. ‘armpit’ (Derksen), Cz. pazucha (dial.) f. ‘armpit’ -- па́зуха 'подмышка' (контаминация с паз?) -- падуха 'отверстие, лаз в овинном помосте для прохода тепла, жара от печи к снопам'?</t>
  </si>
  <si>
    <t xml:space="preserve">лат. fuscus ‘dark, dusky’?</t>
  </si>
  <si>
    <t xml:space="preserve">*dušgiš 'rain'</t>
  </si>
  <si>
    <t xml:space="preserve">прабалт. *dusgis? (только лит.): лит. duzgė́ti (z см. правило для š-š) ‘громыхать, стучать; шуметь (о дожде)’ [Фасмер 1986–1987. Т. 1. 521–522]</t>
  </si>
  <si>
    <t xml:space="preserve">праслав. *dъžǯь &lt;*dъzgь&gt; m.: ст.-сл. дъждь, рус. дождь [дош’ш’], пол. deszcz ‘rain’</t>
  </si>
  <si>
    <t xml:space="preserve">греч. εἶτα ‘потом, затем’, скр. etad ‘thus’</t>
  </si>
  <si>
    <t xml:space="preserve">*i 'and'</t>
  </si>
  <si>
    <t xml:space="preserve">прабалт. *ir (конечная *-r в прабалтославянском выпала (ср. № 42. ‘mother’), поэтому здесь суффикс неясного происхождения, также в лит. ar̃ ‘тоже’, kur̃ ‘where’): лит. ir̃ ‘и’, лтш. ir ‘и, также’</t>
  </si>
  <si>
    <t xml:space="preserve">OPr. ir ‘as well’</t>
  </si>
  <si>
    <t xml:space="preserve">праслав. *jь: ст.-сл., др.-рус. и (рус. и), чеш., пол. i</t>
  </si>
  <si>
    <t xml:space="preserve">греч. ἦ ‘разве не’</t>
  </si>
  <si>
    <t xml:space="preserve">*jei (в два слога) 'if'</t>
  </si>
  <si>
    <t xml:space="preserve">лит. jei, jeigu ‘if’, jéib &lt; jeĩbi ʽесли бы’, лтш. jeb, ст.-лтш. jeba ‘или’. Возможно, сюда же лтш. ja ‘if’</t>
  </si>
  <si>
    <t xml:space="preserve">OPr. eg ‘if’</t>
  </si>
  <si>
    <t xml:space="preserve">рус. диал. (Твер.) «жизнь такая тайна, что и - и́»</t>
  </si>
  <si>
    <t xml:space="preserve">др.-лат. eis ‘этот, тот, он’, скр. ayám, авест. aiiə̄m ‘этот’ &lt; ПИЕ *eis</t>
  </si>
  <si>
    <t xml:space="preserve">*eiš (Asg. *in, Gsg. *es, Dsg. *jamūi, Lsg. *jami, Isg. *jū) 'he'</t>
  </si>
  <si>
    <t xml:space="preserve">прабалт. *eis: лит., лтш. -is (Nsg. m. полных прилагательных). Также прабалт. *jis – контаминация с f.: лит. jìs, лтг. jys ‘он’</t>
  </si>
  <si>
    <t xml:space="preserve">OPr. schis ‘this’ &lt; *ši(s) (см. № 7. ‘this’) + *jis, ср. stas ‘he’ = *ši(s) + *tas</t>
  </si>
  <si>
    <t xml:space="preserve">праслав. *jь: ст.-сл., болг., др.-рус. и ‘тот, он’, др.-пол. jen (*jь nъ ~ фриг. ιος νι ‘кто же’ [ЭССЯ 1974–2014. Вып. 8. 205]), чеш. jenž/jež ‘who; который’, в окончании полных прилагательных (*-ъ-jь): ст.-сл. -ыи, рус. -о(ы)-й, пол. -y, чеш. -ý, ятв. eʃ ‘он’</t>
  </si>
  <si>
    <t xml:space="preserve">лат. ea ‘эта, та, она’, галл. eia ‘она’, греч. ἴα ‘одна’, скр. yā́ ‘которая’ (авест. yā [ЭССЯ 1974–2014. Вып. 8. 204]): yā yā ‘whatever woman’ &lt; ПИЕ *iā</t>
  </si>
  <si>
    <t xml:space="preserve">↘*jā (Asg. *jan, Gsg. *jūš, Dsg. *jai, Lsg. *jaai, Isg. *jan) 'she'</t>
  </si>
  <si>
    <t xml:space="preserve">прабалт. *jā сохранилось только в Isg. лит. jà, диал. juonai (ср. такое же использование в лат. eā ‘along that path’, скр. Isg. anayā)</t>
  </si>
  <si>
    <t xml:space="preserve">праслав. *jā: ст.-сл., др.-рус. ıa ‘та, она’, чеш. jež ‘которая’, в окончании полных прилагательных: ст.-сл. -ıa, рус. -я, чеш. -á</t>
  </si>
  <si>
    <t xml:space="preserve">скр. NAsg. idám n. ‘этот’ (&lt; *id-n?), лат. Nsg. id ‘это’, др.-ирл. (h)ed ‘оно’, мэнское í ‘она’? [Hamp 2011. 10] &lt; ПИЕ *id</t>
  </si>
  <si>
    <t xml:space="preserve">↘*id 'it (NAsg.)' (Lsg. *im?)</t>
  </si>
  <si>
    <t xml:space="preserve">прабалт. *id? (&gt; вост.-балт. jī): лит. jì ‘она’ (в лит. в основном нет среднего рода), лтг. jei ‘она’</t>
  </si>
  <si>
    <t xml:space="preserve">OPr. Asg. din ‘him, her’</t>
  </si>
  <si>
    <t xml:space="preserve">праслав. *jь: ст.-сл. NAsg. ѥ ‘то’, рус. -о-е (NAsg. полных прилагательных), чеш. jež ‘who; которое’</t>
  </si>
  <si>
    <t xml:space="preserve">↘*jā 'they Ndu. m.'</t>
  </si>
  <si>
    <t xml:space="preserve">прабалт. *jō- m. (только лит.): лит. juõdu m. ‘они два’</t>
  </si>
  <si>
    <t xml:space="preserve">праслав. *jā m.: ст.-сл. -ıa m., словен. -a m., др.-рус. -ѩ m., в.-луж., н.-луж. -ej m.</t>
  </si>
  <si>
    <t xml:space="preserve">↘*jei 'they Ndu. f.'</t>
  </si>
  <si>
    <t xml:space="preserve">прабалт. *jei- f. (только лит.): лит. jiẽdvi f. ‘они две’</t>
  </si>
  <si>
    <t xml:space="preserve">праслав. *ji f.: ст.-сл. -и f.n., словен. -i f.n., др.-рус. -и f.n.</t>
  </si>
  <si>
    <t xml:space="preserve">др.-лат. eī m., др.-ирл. é, заза ē ‘they’</t>
  </si>
  <si>
    <t xml:space="preserve">↘*ei 'they m.' (Apl. *jun m., Gpl. *jūš, Dpl. *eims, Lpl. *jūš, Ipl. *jōiš m.)</t>
  </si>
  <si>
    <t xml:space="preserve">прабалт. *ei? (только вост.-балт. *jie): лит. jiẽ m. (диал. jiẽji, jiej, jiẽjai, jiẽjie), лтг. jī m.</t>
  </si>
  <si>
    <t xml:space="preserve">праслав. *ī: ст.-сл. Npl. полных прилагательных -и m., рус. -е/и, серб.-хорв. -и, чеш. -í, пол. -i</t>
  </si>
  <si>
    <t xml:space="preserve">др.-лат. eae f. 'they'</t>
  </si>
  <si>
    <t xml:space="preserve">↘*jai 'they f.' (Apl. *jas f., Gpl. *jūš?, Dpl. *eims?, Lpl. *jūš?, Ipl. *jū-mīš f.)</t>
  </si>
  <si>
    <t xml:space="preserve">прабалт. *jai в два слога (только лит.): лит. диал. jai̇̃ f.</t>
  </si>
  <si>
    <t xml:space="preserve">праслав. *ję (&lt; *jai? ср. Gsg. землѩ при Gsg. жены): ст.-сл. -ѩ f., рус. -я/-е, серб-хорв. -е, чеш. -é, пол. -e</t>
  </si>
  <si>
    <t xml:space="preserve">оск. ioc (умбр. eu/eo, лат. ea) n. 'they'</t>
  </si>
  <si>
    <t xml:space="preserve">↘*jōs 'they n.'</t>
  </si>
  <si>
    <t xml:space="preserve">прабалт. *jōs (только вост.-балт.): лит. jõs, диал. jõsios f., лтг. juos f.</t>
  </si>
  <si>
    <t xml:space="preserve">праслав. *jā: ст.-сл. -ia n., рус. -я/-е, серб.-хорв. -а, пол. -e</t>
  </si>
  <si>
    <t xml:space="preserve">*jōtei 'ехать'</t>
  </si>
  <si>
    <t xml:space="preserve">лтш. jāt 'ехать'</t>
  </si>
  <si>
    <t xml:space="preserve">jac', ехать, еду</t>
  </si>
  <si>
    <t xml:space="preserve">лат. еō (īrе), греч. εἶμι ‘иду’, скр. éti ‘идёт’ &lt; ПИЕ *ei-</t>
  </si>
  <si>
    <t xml:space="preserve">*eitei|*eimi 'to walk'</t>
  </si>
  <si>
    <t xml:space="preserve">прабалт. *eitei: лит. eĩti (eimì), лтш. iêt (eimu/iêmu) ‘идти’ -- лит.  išeidins «вышедший», [eidinė̃ «ход, походка» (суффикс типа "правда", "вражда", суда же eidiniñkas «иноходец») (eĩdinti «заставлять идти» - обычный каузатив)]</t>
  </si>
  <si>
    <t xml:space="preserve">ятв. eit ‘идти’, OPr. ēit ‘идёт’, ēisei ‘ты идёшь’</t>
  </si>
  <si>
    <t xml:space="preserve">праслав. *ītī: ст.-сл., др.-рус. ити (рус. идти́, -йти), чеш. jít. В слав. презенс с суффиксом -d (ст.-сл. идѫ), как и в лит. išeidins ‘вышедший’, eidỹ ‘пойдём’</t>
  </si>
  <si>
    <t xml:space="preserve">↘*eidei 'go!'</t>
  </si>
  <si>
    <t xml:space="preserve">?eidỹ межд. 'вон, пойдём'</t>
  </si>
  <si>
    <t xml:space="preserve">иди!</t>
  </si>
  <si>
    <t xml:space="preserve">↘*prei-eitei 'to come, прийти'</t>
  </si>
  <si>
    <t xml:space="preserve">*prei-eitei: лит. prieĩ||ti (-na, priė̃jo) 'подойти/подходить; прийти/приходить' -- лтш. pieiet 'подойти', piejāt 'подъехать/подъезжать'?</t>
  </si>
  <si>
    <t xml:space="preserve">OPr. PARĒISEĪ op Pareysey II 9 'come' -- курш. prahes? (переводят как prāts 'воля')</t>
  </si>
  <si>
    <t xml:space="preserve">праслав. *prījītī: ст.-сл. прити, рус. прийти́, чеш. přijít ‘to come’</t>
  </si>
  <si>
    <t xml:space="preserve">↘*n-eitei 'to enter, войти'</t>
  </si>
  <si>
    <t xml:space="preserve">лит. įeĩti (įeĩna, įė̃jo) 'войти/входить'</t>
  </si>
  <si>
    <t xml:space="preserve">вънити (возможно, удвоение приставки, ср. въ-jахати)</t>
  </si>
  <si>
    <t xml:space="preserve">↘*iǯeitei 'to exit, выйти'</t>
  </si>
  <si>
    <t xml:space="preserve">*ižeitei: лит. išeĩti (išeĩna, išė̃jo) 'выйти/выходить, уйти/уходить' -- лтш. iziet 'выйти', лтш. iziešanu 'exit'</t>
  </si>
  <si>
    <t xml:space="preserve">OPr. IZĒISENJAN acc iseisennien 123 (лтш. iziešanu) 'exit'</t>
  </si>
  <si>
    <t xml:space="preserve">*jьz-jьti: изыти</t>
  </si>
  <si>
    <t xml:space="preserve">↘*ateitei 'отойти'</t>
  </si>
  <si>
    <t xml:space="preserve">лтш. atiet 'отойти' (лит. др. знач. у Lyberis)</t>
  </si>
  <si>
    <t xml:space="preserve">отойти</t>
  </si>
  <si>
    <t xml:space="preserve">↘*uǯeitei 'взойти'</t>
  </si>
  <si>
    <t xml:space="preserve">лтш. uziet 'взойти' (лит. др. знач. у Lyberis)</t>
  </si>
  <si>
    <t xml:space="preserve">взойти</t>
  </si>
  <si>
    <t xml:space="preserve">*eigtei 'втыкать' &gt; āigā 'колючка' (Б)</t>
  </si>
  <si>
    <t xml:space="preserve">áig||yti (-о, -ė) /лтш. iedzīt 'вбивать'/ tarm. 1. тыкать, колоть; 2. побуждать, поощрять; 3. лупить šnek., драть šnek. -- лит. aĩgaras/aĩgaras 'straw солома' (Derksen)</t>
  </si>
  <si>
    <t xml:space="preserve">ига́ 'маленькая вертлявая рыбка с колючкой во рту' -- (Тамб., Смол.) и́готь 'ступа' -- игы́н 'стог' (казаки-некрасовцы)? (стог держится на шесте)</t>
  </si>
  <si>
    <t xml:space="preserve">↘*eigulā? 'игла'</t>
  </si>
  <si>
    <t xml:space="preserve">OPr. ayculo (EV) 'needle' (нем. орфография вм. ei-?)</t>
  </si>
  <si>
    <t xml:space="preserve">игла, ст.-сл. игълинъ 'игольный', чеш. jehla (можно объяснить от ei &gt; ie?)</t>
  </si>
  <si>
    <r>
      <rPr>
        <sz val="11"/>
        <color rgb="FF000000"/>
        <rFont val="Calibri"/>
        <family val="2"/>
        <charset val="204"/>
      </rPr>
      <t xml:space="preserve">лат. aesculus 'дуб' -- αἰγῐ́λωψ 'дуб' - скр. </t>
    </r>
    <r>
      <rPr>
        <sz val="11"/>
        <color rgb="FF000000"/>
        <rFont val="Noto Sans Devanagari"/>
        <family val="2"/>
      </rPr>
      <t xml:space="preserve">इङ्गुदतैल </t>
    </r>
    <r>
      <rPr>
        <sz val="11"/>
        <color rgb="FF000000"/>
        <rFont val="Calibri"/>
        <family val="2"/>
        <charset val="204"/>
      </rPr>
      <t xml:space="preserve">n. iŋgudataila 'oil of the iŋguda nut'?</t>
    </r>
  </si>
  <si>
    <t xml:space="preserve">*ēigus 'лес'?</t>
  </si>
  <si>
    <t xml:space="preserve">лит. eigulỹs 'лесник' -- eigulijà/eiguva 'участок лесника'</t>
  </si>
  <si>
    <t xml:space="preserve">игОша 'Название фантастического существа, соединяющего в себе свойства лешего и домового: безрукий и безногий урод; дух умершего без крещения, бродящий по ночам', иглА 'дубина' Калуж., игОлка 'дубина' Смол., иглИца 'брус' Южн, Тамб, Ряз, Смол, Том</t>
  </si>
  <si>
    <t xml:space="preserve">*jēgā 'сила'</t>
  </si>
  <si>
    <t xml:space="preserve">лит. jėgà 'сила' (ЭССЯ)</t>
  </si>
  <si>
    <t xml:space="preserve">яглая 'тучная (земля)'</t>
  </si>
  <si>
    <t xml:space="preserve">лат. iecur/iocur|Gsg. iecinoris, ирл. iuchair|Gsg. iuchrach, греч. ἧπαρ, скр. yákṛt|Gsg. yaknás, перс. jegar ‘liver’ &lt; ПИЕ *Hiokʷr|*Hiekʷn-</t>
  </si>
  <si>
    <t xml:space="preserve">*jakrā?|*iekn- 'liver'</t>
  </si>
  <si>
    <t xml:space="preserve">прабалт. *jaknas: лтш. aknas/aknis, лит. jãknos, диал. ẽknos/ãknos ‘liver’</t>
  </si>
  <si>
    <t xml:space="preserve">OPr. jagno 'liver'</t>
  </si>
  <si>
    <t xml:space="preserve">праслав. *īkrā (обе являются контаминациями двух форм): серб.-хорв. и̏кра, рус. икра́, чеш. jikra ‘caviar’ [Фасмер 1986–1987. Т. 2. 125]. Отсюда же рус. диал. (Смол.) ёчки ‘грудь, сердце’, (Том.) иксе́нь/яксень ‘печень налима’, (Яросл.) и́ча ‘пищевод коровы, овцы’? Праслав. заменено на созвучное *ętro от ‘внутренности’ (~ скр. ántra- ‘(anatomy) entrail, intestine’): серб.-ц.-сл. ѩтро, словен. jetra, (др.-)пол. wątroba, кашуб. wątroba ‘liver’, чеш. játra, рус. ятро.</t>
  </si>
  <si>
    <t xml:space="preserve">*ikran? 'икра ноги'</t>
  </si>
  <si>
    <t xml:space="preserve">лтш. ikri (m. pl.) ‛икра ноги’</t>
  </si>
  <si>
    <t xml:space="preserve">OPr. yccroy (m. pl.) ‛икра (ноги)’ (Саенко. Соматическая...)</t>
  </si>
  <si>
    <t xml:space="preserve">икра (ноги)</t>
  </si>
  <si>
    <t xml:space="preserve">*ikran? 'рыбья икра'</t>
  </si>
  <si>
    <t xml:space="preserve">лтш. ikri (m. pl.) ‛рыбья икра' (Саенко. Соматическая...)</t>
  </si>
  <si>
    <t xml:space="preserve">икра (рыбья)</t>
  </si>
  <si>
    <t xml:space="preserve">др.-лат. oinos (оск. uinus), др.-ирл. oén (кимр. un) ‘one’, греч. οἴνη ‘the ace on a die’, скр. ena-, ср.-перс. ēn ‘this’ &lt; ПИЕ *oinos</t>
  </si>
  <si>
    <t xml:space="preserve">*ainas 'один'</t>
  </si>
  <si>
    <t xml:space="preserve">возможно, лит. диал. jėnai, jienai ‘they (f.)’ -- vien dll. лишь, только, единственно; v. tik исключительно -- vìenas (3) 1. sktv. один (одна, одно) -- vienaĩp prv. одним способом</t>
  </si>
  <si>
    <t xml:space="preserve">OPr. ains, ятв. anʃ ‘one’</t>
  </si>
  <si>
    <t xml:space="preserve">словен. èn, êna, серб.-хорв. je’n, рус. диал. (Костром., Печора) е́нный, пол. jany ‘one’, возможно, чеш. jen, пол jeno ‘only’ (NB: эти слова никак не упоминаются в ЭССЯ, как и *me ‘we (f.n.)’, *jī ‘you (pl.)’, тоже известные во всех трёх славянских подгруппах) -- ?инъ? (v- от контаминации с vieš-? в прусском ains без v-, лтг. jys) (суффикс наречия -aip ~ ѣ)</t>
  </si>
  <si>
    <t xml:space="preserve">↘*ainōkas 'the same, одинаковый'</t>
  </si>
  <si>
    <t xml:space="preserve">vienók||s (-ia) (1) одинаковый</t>
  </si>
  <si>
    <t xml:space="preserve">enák -a -o prid. (ȃ ā) 'одинаковый'</t>
  </si>
  <si>
    <t xml:space="preserve">↘*ain(u)ntas 'the only, единственный'</t>
  </si>
  <si>
    <t xml:space="preserve">vienùt||ė (2) 1. (kalėjime) одиночка; 2. (viešbutyje) номер на одного человека; -ė́lis (2), -is (2), -ùkas (2) одинёхонек šnek.</t>
  </si>
  <si>
    <t xml:space="preserve">OPr. ainontin 'the only'</t>
  </si>
  <si>
    <t xml:space="preserve">словен. enôta -e ž (ó) 'единица', enôten -tna -o prid. (ó) 'единый'</t>
  </si>
  <si>
    <t xml:space="preserve">↘*ainawīdas 'uniform, однородный'</t>
  </si>
  <si>
    <t xml:space="preserve">OPr. ainawīdai 'in the same way', ainawidiskan Nsg. 'uniform, the same'</t>
  </si>
  <si>
    <t xml:space="preserve">словен. enovít -a -o prid. (ȋ) 'однородный, гармоничный'</t>
  </si>
  <si>
    <t xml:space="preserve">ср. греч.  Έλλην</t>
  </si>
  <si>
    <t xml:space="preserve">*āiniš 'потомок'</t>
  </si>
  <si>
    <t xml:space="preserve">aĩnis, -ė (2) žr. palikuonìs 'потомок'</t>
  </si>
  <si>
    <t xml:space="preserve">-ѣнинъ/jанинъ? (или -ing-n, но -ing- ~ -яг-а)</t>
  </si>
  <si>
    <t xml:space="preserve">*īnkstan 'kidney, почка'</t>
  </si>
  <si>
    <t xml:space="preserve">лит. ìnkstas 'anat. почка', įsčios 'лоно, внутренности' -- лтш. iekš 'в', iekša 'внутренность' (лит. нет)</t>
  </si>
  <si>
    <t xml:space="preserve">OPr. Inxcze 'kidney'</t>
  </si>
  <si>
    <t xml:space="preserve">ст.-сл., др.-рус. исто, с.-х. диал. jîsto 'почка', полаб. jaista/jeissa 'почки' != ON eista 'testicle'</t>
  </si>
  <si>
    <t xml:space="preserve">скр. īṣat ‘a few’, греч. ἰνέω или ἰνάω ‘опорожнять’, лат. īnsula ‘остров; отдельно стоящий дом’</t>
  </si>
  <si>
    <t xml:space="preserve">*īnsas 'short'</t>
  </si>
  <si>
    <t xml:space="preserve">прабалт. *īnsas: лит. į́sas ‘короткий’, лтш. īss ‘short’</t>
  </si>
  <si>
    <t xml:space="preserve">OPr. īnsan Asg. ‘short’</t>
  </si>
  <si>
    <t xml:space="preserve">праслав. *īsъkъ|*īs-: рус. диал. (Курск.) иска ‘маленький моток ниток’, серб.-хорв. и̏стӣ ‘родной’ (не выводится из и̏стӣ ‘тот же, такой же; настоящий’, значение ср. англ. close ‘near; intimate; short’), чеш. do jisté míry ‘до некоторой степени’ (не выводится из jistý ‘достоверный, уверенный, надёжный’)</t>
  </si>
  <si>
    <t xml:space="preserve">αἰνός 3 1) страшный, ужасный, жуткий</t>
  </si>
  <si>
    <t xml:space="preserve">*āitrā 'жжение'</t>
  </si>
  <si>
    <t xml:space="preserve">aitr||à (4) 1. горечь (-и), горький вкус, прогорклость (-и); 2. пыл, пылкость (-и), горячность (-и); -ė́jimas (1) появление горького вкуса -- áisterė||ti (-ja, -jo) tarm. немного прогоркнуть/горкнуть (как s после i?)</t>
  </si>
  <si>
    <t xml:space="preserve">OPr. *ĀISTWEĪ VM 'incandesce раскалять, become heated': Ennoys? (*ĒN-ĀISS) 'fever' E 158 (также к 'раскалять')</t>
  </si>
  <si>
    <t xml:space="preserve">роз’ятрювати укр. 'растрявлять, растравить: розятрити рану' (м.б. от Ятра 'внутренности'), ятрЫшник 'растение для приворотного зелья'</t>
  </si>
  <si>
    <t xml:space="preserve">*aiš-tei 'раскалять'</t>
  </si>
  <si>
    <t xml:space="preserve">лит. iesmė̃ (4) 'охапка  дров' /-sm?/ -- лит. iešmas, лтш. iesms 'roasting-jack' (aistrà (4) 'страсть, азарт' - пруссизм?) -- áisčiai (dgs.) (1) žr. baltai 'балты' (как s после i?), 'эсты' (искусственное слово для объяснения лат. Aestii?)</t>
  </si>
  <si>
    <t xml:space="preserve">OPr. *ĀISTWEĪ VM 'incandesce раскалять, become heated': Ennoys? (*ĒN-ĀISS) 'fever' E 158 -- AĪSMUS Aysmis E 363 'roasting-jack' (также к 'spear' -- лит. aistrà (4) 'страсть, азарт' - пруссизм?</t>
  </si>
  <si>
    <r>
      <rPr>
        <sz val="11"/>
        <color rgb="FF000000"/>
        <rFont val="Calibri"/>
        <family val="2"/>
        <charset val="204"/>
      </rPr>
      <t xml:space="preserve">ясный? исмён 'светлый' (о соколе, Фасмер) -- изба (Shevelov 248)? |||| истовый 'очень усердный, ревностный' (Ожегов) Latin ira (“anger”), Avestan </t>
    </r>
    <r>
      <rPr>
        <sz val="11"/>
        <color rgb="FF000000"/>
        <rFont val="Noto Sans Devanagari"/>
        <family val="2"/>
      </rPr>
      <t xml:space="preserve">𐬀𐬉𐬴𐬨𐬀‎ </t>
    </r>
    <r>
      <rPr>
        <sz val="11"/>
        <color rgb="FF000000"/>
        <rFont val="Calibri"/>
        <family val="2"/>
        <charset val="204"/>
      </rPr>
      <t xml:space="preserve">(aēṣ̌ma, “anger”). -- ястряб? (через 'охота')</t>
    </r>
  </si>
  <si>
    <r>
      <rPr>
        <sz val="11"/>
        <color rgb="FF000000"/>
        <rFont val="Calibri"/>
        <family val="2"/>
        <charset val="204"/>
      </rPr>
      <t xml:space="preserve">лат. jaciō 'бросаю' -- αἰχμή 'point of a spear, spear'; Myc. aikasama -- скр. </t>
    </r>
    <r>
      <rPr>
        <sz val="11"/>
        <color rgb="FF000000"/>
        <rFont val="Noto Sans Devanagari"/>
        <family val="2"/>
      </rPr>
      <t xml:space="preserve">इष्णाति</t>
    </r>
    <r>
      <rPr>
        <sz val="11"/>
        <color rgb="FF000000"/>
        <rFont val="Calibri"/>
        <family val="2"/>
        <charset val="204"/>
      </rPr>
      <t xml:space="preserve">{</t>
    </r>
    <r>
      <rPr>
        <sz val="11"/>
        <color rgb="FF000000"/>
        <rFont val="Noto Sans Devanagari"/>
        <family val="2"/>
      </rPr>
      <t xml:space="preserve">इष्</t>
    </r>
    <r>
      <rPr>
        <sz val="11"/>
        <color rgb="FF000000"/>
        <rFont val="Calibri"/>
        <family val="2"/>
        <charset val="204"/>
      </rPr>
      <t xml:space="preserve">} iṣṇāti[iṣ] 'throw'</t>
    </r>
  </si>
  <si>
    <t xml:space="preserve">*eičmas? 'spear, копьё?'</t>
  </si>
  <si>
    <t xml:space="preserve">лит. iẽšmas 2 'spit, bayonet' -- лтш. ìesms 'spit'; VAR iesma 'spit, bayonet'</t>
  </si>
  <si>
    <t xml:space="preserve">OPr. aysmis (EV) 'spit' (болг., словен. нет ia/исм-, -хм-, -м-) -- OPr. Eyswo E 159 'wound'</t>
  </si>
  <si>
    <t xml:space="preserve">(Пск.) имта́ло 'приспособление, которым загоняют рыбу в рыболовные снасти, — палка с расширением или раструбом на конце', имта́ть 'загонять рыбу имталом в расставленные сети' (иштать 'ловить рыбу на крючок') != имАн/емАн/ямАн 'козёл' (только сиб.)? != Иски 'рыболовная снасть, сплетенная из прутьев, которой перегораживается река в узком месте'? исмён 'светлый' (о соколе, Фасмер)?</t>
  </si>
  <si>
    <t xml:space="preserve">*āiškas 'яркий'</t>
  </si>
  <si>
    <t xml:space="preserve">áiškus (3) 1. ясный, светлый, яркий -- aiškė́||jimas (1) прояснение; -ti (-ja, -jo) выясняться, проясняться, разъясняться -- aikštė̃ (3) 1. (miesto) площадь (-и) = eikštė 'glade'; 2. (miško) поляна; 3. sport. поле -- aikštùs (4) открытый, видимый</t>
  </si>
  <si>
    <t xml:space="preserve">яска 'звезда' -- искра ?ясный? (Фасмер, Shevelov 196) исмён 'светлый' (о соколе, Фасмер) -- ясли 'Стар.лог,разлог,раздол,ложбина' (Даль)?</t>
  </si>
  <si>
    <t xml:space="preserve">Umb. e-iscurent ‘seek’ fut.perf.3pl. (The_Indo-European_Language_Family) -- лат. aeruscō 'to beg, ask for' -- ?ἱστορία 'исследование, изыскания' (откуда придыхание? *wid-tor тоже не объясняет) -- др.-инд. iccháti "ищет, желает" &lt; *-ske- (не sk')? авест. isaiti – то же, д.-в.-н. еisсо̑n "искать, спрашивать, требовать", нов.-в.-н. heischen (h от heissen), англос. āscian, англ. tо аsk "спрашивать", арм. аic̣ "исследование"</t>
  </si>
  <si>
    <t xml:space="preserve">*eiškōtei? 'to search, искать'</t>
  </si>
  <si>
    <t xml:space="preserve">лит. ieškóti 'to seek' -- лтш. iẽskât 'to search for lice' (лит. нет приискать, изыскать, взыскать, изыск с этим знач.)</t>
  </si>
  <si>
    <t xml:space="preserve">искать|ищу, укр. ськати -- пол. skal 'пчёлы, отправляющиеся для разыскания нового места под рой', н.-луж диал. skal 'пчелиная матка'</t>
  </si>
  <si>
    <t xml:space="preserve">↘*eiškaunas 'искатель'</t>
  </si>
  <si>
    <t xml:space="preserve">ìeškuonys 'пчёлы-разведчицы'</t>
  </si>
  <si>
    <t xml:space="preserve">искун (также иск?)</t>
  </si>
  <si>
    <t xml:space="preserve">↘*eiškōtei? 'хотеть'</t>
  </si>
  <si>
    <t xml:space="preserve">áikšt||is /&lt; *aišk-t-?/ (-ies) т. (1) прихоть (-и), каприз; -ytis (-ijasi, -ijosi) капризничать </t>
  </si>
  <si>
    <t xml:space="preserve">искать 'стараться получить' (Ожегов), иск, (Киров.) искАться 'домогаться', (Ряз.) искАть 'интересоваться'</t>
  </si>
  <si>
    <t xml:space="preserve">↘*paeiškōtei? 'поискать'</t>
  </si>
  <si>
    <t xml:space="preserve">paieškó||ti (paieško, -jo) поискать/искать</t>
  </si>
  <si>
    <t xml:space="preserve">поискать, словен. poiskáti</t>
  </si>
  <si>
    <t xml:space="preserve">↘*paeiškas? 'поиск'</t>
  </si>
  <si>
    <t xml:space="preserve">paieškà (3b) 1. teis. розыск</t>
  </si>
  <si>
    <t xml:space="preserve">поиск</t>
  </si>
  <si>
    <t xml:space="preserve">↘*saeiškōtei? 'to find, найти'</t>
  </si>
  <si>
    <t xml:space="preserve">suieškóti (suíeško, -jo) найти/находить, разыскать/разыскивать, отыскать/отыскивать; выискать/выискивать (лтш. нет)</t>
  </si>
  <si>
    <t xml:space="preserve">сыскать</t>
  </si>
  <si>
    <t xml:space="preserve">лат. ?lōrum 'ремень' (l- от longum?) -- ζῶμα/ζώνη/ζωστήρ 'пояс' (в греч. -ter вм. -ā-dhl) -- (Av. jāh- n. 'поясной шнур')</t>
  </si>
  <si>
    <t xml:space="preserve">*jōstei 'опоясывать'</t>
  </si>
  <si>
    <t xml:space="preserve">júosti 'опоясывать, подпоясывать' -- ãpjuosas 'пояс'</t>
  </si>
  <si>
    <t xml:space="preserve">ст.-сл. поjасъ, словен. pojâs/pâs, пол. pas 'пояс', рус.-цслав. jасало 'пояс' (болг., пол. нет) -- пол. jasiek 'думка (подушечка)'? -- я́сли, пол. jasła, сх jа̏сле 'ясли для корма скота'</t>
  </si>
  <si>
    <t xml:space="preserve">↘*jōstā 'ремень'</t>
  </si>
  <si>
    <t xml:space="preserve">*jōstā? (OPr. нет): лит. júostа 'пояс' (лтш. josta, OPr. нет)</t>
  </si>
  <si>
    <t xml:space="preserve">пол. jaszcz 'ящик' (сундуки обычно окованы железными полосами) -- сх ја̀стук м. 1) подушка; 2) мягкий подлокотник (словен. нет) (известны древние деревянные подушки с растяжками (ремнями), мягкий подлокотник тоже мог быть ремнём, такие конструкции есть до сих пор)</t>
  </si>
  <si>
    <t xml:space="preserve">лат. jungō 'связывать', conjux/conjūnx 'супруга' &lt; *iug- 'связывать'</t>
  </si>
  <si>
    <t xml:space="preserve">*jungtei 'соединять'</t>
  </si>
  <si>
    <t xml:space="preserve">лит. jùng||ti (-ia, -ė) įv. reikš, соединять, объединять; сочетать</t>
  </si>
  <si>
    <t xml:space="preserve">(Том.) ИгА 'веревка, на которую натянут невод, сеть' -- иглА (Волог.) 'бревно или брус, которым скрепляются деревянные стены', (Ряз.) 'жердь или брус, скрепляющие два стропильных бруса', (Карелия) 'узенькая дощечка, скрепляющая обжи сохи', (Свердл.) 'брусок, соединяющий стойки ткацкого станка' -- (Арх.) иж/Ижа 'вентерь, мерёжа'</t>
  </si>
  <si>
    <r>
      <rPr>
        <b val="true"/>
        <sz val="11"/>
        <color rgb="FF000000"/>
        <rFont val="Calibri"/>
        <family val="2"/>
        <charset val="204"/>
      </rPr>
      <t xml:space="preserve">лат. jugum 'ярмо' (Old Welsh iou) -- ζῠγός 'ярмо, иго' -- yugá- (yugám) Sanskrit: </t>
    </r>
    <r>
      <rPr>
        <b val="true"/>
        <sz val="11"/>
        <color rgb="FF000000"/>
        <rFont val="Noto Sans Devanagari"/>
        <family val="2"/>
      </rPr>
      <t xml:space="preserve">युग </t>
    </r>
    <r>
      <rPr>
        <b val="true"/>
        <sz val="11"/>
        <color rgb="FF000000"/>
        <rFont val="Calibri"/>
        <family val="2"/>
        <charset val="204"/>
      </rPr>
      <t xml:space="preserve">yoke, team (Av. yugam (Foreign_elements), Classical Persian: </t>
    </r>
    <r>
      <rPr>
        <b val="true"/>
        <sz val="11"/>
        <color rgb="FF000000"/>
        <rFont val="Noto Sans Devanagari"/>
        <family val="2"/>
      </rPr>
      <t xml:space="preserve">یوغ‎ </t>
    </r>
    <r>
      <rPr>
        <b val="true"/>
        <sz val="11"/>
        <color rgb="FF000000"/>
        <rFont val="Calibri"/>
        <family val="2"/>
        <charset val="204"/>
      </rPr>
      <t xml:space="preserve">(yūğ) yoke) -- Hit. yūk-; ON ok; Arm. luc</t>
    </r>
  </si>
  <si>
    <t xml:space="preserve">↘*jungan? 'ярмо'</t>
  </si>
  <si>
    <t xml:space="preserve">jùngas 'ярмо'</t>
  </si>
  <si>
    <t xml:space="preserve">иго 'ярмо' &lt; *jungan? (диссимиляция n-n)</t>
  </si>
  <si>
    <t xml:space="preserve">лат. ex, ek (ecferō) ~ Osc. eh, Umb. ehe ‘from’ &lt; *eg̑ ʰ, which, like Lith. iž, preserves an s-less form of this particle (The_Indo-European_Language_Family) (Gaul. Exs : (+ I/A) prép = hors de, au sortir de (cf. out of, aus germ.); préf. = sans) -- ἐξ- (Мейе 130/), ἐκ- (Тронский 387; ἐκ-ρῑπίζω и т.п.!) ἐκ-, перед гласными ἐξ- приставка, обозначающяя 1) отделение, удаление (ἐκπεράω); 2) завершение (ἐκπεραίνω); 3) высокую степень (ἔκδηλος); 4) происхождение (ἐκγίγνομαι)</t>
  </si>
  <si>
    <t xml:space="preserve">*iǯ 'out from'</t>
  </si>
  <si>
    <t xml:space="preserve">лтш. iziet 'выйти' -- aiziet 'уйти'??? -- лит. iš &lt; ст.-лит. ìž</t>
  </si>
  <si>
    <t xml:space="preserve">OPr. is 'from', ps 3 islāika 'maintain', pt 3 ismigē 'fell asleep' -- esteinu 'henceforth' (или это est-?)</t>
  </si>
  <si>
    <t xml:space="preserve">из</t>
  </si>
  <si>
    <t xml:space="preserve">*eiǯtei 'раскалывать'</t>
  </si>
  <si>
    <t xml:space="preserve">áižėti (-ėja, -ėjo) = éižėti 'трескаться'</t>
  </si>
  <si>
    <t xml:space="preserve">слвц. jask 'туннель', укр. яскИня 'пещера'</t>
  </si>
  <si>
    <t xml:space="preserve">↘*āiǯā 'трещина'</t>
  </si>
  <si>
    <t xml:space="preserve">áiža (1) трещина; kalnų̃ a. spec. горная расселина -- áiž||ena (1) 1. осколок, обломок; сколок; 2. кожура (pvz., žirnių) -- aižyklà (2) место [помещение] для лущения -- aĩžymas (1) лущение; žìrnių а. лущение гороха</t>
  </si>
  <si>
    <t xml:space="preserve">Язва/сев. язба 'щель,трещина,или выбоина,выщербинка,раковина'</t>
  </si>
  <si>
    <t xml:space="preserve">↘↘*āiǯā 'рана'</t>
  </si>
  <si>
    <t xml:space="preserve">лтш. aĩza 'wound' (Shevelov 286)</t>
  </si>
  <si>
    <t xml:space="preserve">яза 'язва'</t>
  </si>
  <si>
    <t xml:space="preserve">↘↘↘*āiǯwā 'рана'</t>
  </si>
  <si>
    <t xml:space="preserve">OPr. eyswo 'wound' (Shevelov 286)</t>
  </si>
  <si>
    <t xml:space="preserve">яза/язва (др.-рус. ѣзва)</t>
  </si>
  <si>
    <t xml:space="preserve">ПИЕ *kʷo- ‘who’ + скр. ā ‘from’: лат. quā ‘how’, кимр. pa ‘how’, греч. πῇ/πῆ (дор. πᾷ/πᾶ, ион. κῇ/κῆ) ‘how’, скр. kā ‘вопросительная частица’</t>
  </si>
  <si>
    <t xml:space="preserve">*kā 'how'</t>
  </si>
  <si>
    <t xml:space="preserve">прабалт. *kā: лит. kaĩp (с суффиксом наречия), лтш. ka/kā 'how'</t>
  </si>
  <si>
    <t xml:space="preserve">OPr. kāigi (вм. *kaji) ‘how’ -- kai 'as, like'</t>
  </si>
  <si>
    <t xml:space="preserve">праслав. *kā: словен. kà ‘так как; когда; разве’, ст.-сл., др.-рус. какъ/како (рус. как) ‘how’, др.-чеш. kaký, др.-пол. kaki ‘qualis’</t>
  </si>
  <si>
    <t xml:space="preserve">ПИЕ *kʷod (аблатив от *kʷo- ‘who’: лат. quod ‘how’, греч. ποῦ (ион. κοῦ) ‘how’, скр. kam/kad ‘вопросительная частица’)</t>
  </si>
  <si>
    <t xml:space="preserve">↘*kad 'how'</t>
  </si>
  <si>
    <t xml:space="preserve">лтш. ka ‘how’</t>
  </si>
  <si>
    <t xml:space="preserve">рус. диал. ик ‘how’ (и ‘and’)</t>
  </si>
  <si>
    <t xml:space="preserve">↘*kō- 'like...'</t>
  </si>
  <si>
    <t xml:space="preserve">лит. kóvarnis 'грач, ворон', лтш. kuõvãrnis, kuõvãrnа 'галка'</t>
  </si>
  <si>
    <t xml:space="preserve">OPr. kamato 'dill, укроп' (от 'волосы': лтш. mats ‘волос’...)</t>
  </si>
  <si>
    <t xml:space="preserve">стсл кагръличищь 'горлица', укр. ка́ворон 'грач'</t>
  </si>
  <si>
    <t xml:space="preserve">ПИЕ *kā 'if': порт. caso ‘if’, греч. κέ(ν)/κά (ᾱ) ‘if’, скр. kuvid ‘if’ (vid ‘knowing’, т.е. ‘если зная’)?, афг. ka ‘if’</t>
  </si>
  <si>
    <t xml:space="preserve">*kā 'if'</t>
  </si>
  <si>
    <t xml:space="preserve">лит. диал. kà ‘if’</t>
  </si>
  <si>
    <t xml:space="preserve">рус. как ‘if’, ка́бы́ ‘если бы’</t>
  </si>
  <si>
    <t xml:space="preserve">ПИЕ *kʷo- ‘who’ + *dʰen ‘from’ (греч. -θε(ν) – суффикс отделительности и родительного падежа: лат. quīdum ‘how’, греч. πόθεν/ион. κόθεν ‘how’, скр. kathám ‘how’)</t>
  </si>
  <si>
    <t xml:space="preserve">↘*ka-dā 'if'</t>
  </si>
  <si>
    <t xml:space="preserve">лит. kàd ‘if’</t>
  </si>
  <si>
    <t xml:space="preserve">рус. диал. (Смол., Нижегор., Вят., Оренб., Урал, Сиб.) ко(г)да́ ‘if’</t>
  </si>
  <si>
    <t xml:space="preserve">ПИЕ *kʷo- ‘who’ + греч. эп. δηθά ‘с давних пор (=когда + от)’, дор. οὐ δᾶν! ‘нет, клянусь! (=не + когда)’, скр. kadā́ ‘when’, ekadā ‘однажды’, sadā ‘всегда’ &lt; ПИЕ *dā</t>
  </si>
  <si>
    <t xml:space="preserve">↘↘*ka-dā 'when'</t>
  </si>
  <si>
    <t xml:space="preserve">прабалт. *kadā: лит. kada, лтш. kad ‘when’</t>
  </si>
  <si>
    <t xml:space="preserve">OPr. kaden ‘when’</t>
  </si>
  <si>
    <t xml:space="preserve">праслав. *kъdā: рус. когда́ (диал. кода́) ‘when’, тогда́ (диал. тода́) ‘then’, ст.-сл. къгда/когда ‘when’, словен. kedaj (рус. диал. кода́й), словацк. kedy (рус. диал. когды́)</t>
  </si>
  <si>
    <t xml:space="preserve">умбр. poi (лат. quī) ‘кто (m.)’, др.-ирл. nech (&lt; *nekʷos) ‘некто’, греч. ποῖος (ион. κοῖος) ‘какой, кто, что’, скр. kás, авест. kə̄ ‘кто’ &lt; ПИЕ *kʷos m.</t>
  </si>
  <si>
    <t xml:space="preserve">*kas 'who m.'</t>
  </si>
  <si>
    <t xml:space="preserve">прабалт. *kas: лит. kàs и диал. ka ‘кто, что’, лтш. kas ‘who’</t>
  </si>
  <si>
    <t xml:space="preserve">OPr. kas m., quai/quoi f. (-i как в италийских), ka n. ‘who’</t>
  </si>
  <si>
    <t xml:space="preserve">праслав. *kъ m., *kā f., *ko n.: ст.-сл., др.-рус. къто ‘кто’, къжьдо/кыижьдо m., каjажьдо f., коjежьдо n. ‘каждый, -ая, -ое’ (склоняется только первая часть), др.-рус. кыи ‘кто’, каа ‘которая’, коѥ ‘что’, рус. кто, диал. кой ‘кто’ (ка́я f., ко́е n.), чеш. ký ‘что за’</t>
  </si>
  <si>
    <t xml:space="preserve">оск. pai (лат. quae) ‘кто (f.)’ &lt; ПИЕ *kʷā f.</t>
  </si>
  <si>
    <t xml:space="preserve">*kā 'who f.'</t>
  </si>
  <si>
    <t xml:space="preserve">прабалт. *kā f.: лит. диал. ka ‘кто, что’ 'who'</t>
  </si>
  <si>
    <t xml:space="preserve">OPr. quai/quoi f. (-i как в италийских) 'who'</t>
  </si>
  <si>
    <t xml:space="preserve">праслав. *kā f., *ko n.: ст.-сл., др.-рус. каjажьдо f. ‘каждая’ (склоняется только первая часть), др.-рус. каа ‘которая’, рус. диал. ка́я f. ‘кто’</t>
  </si>
  <si>
    <t xml:space="preserve">оск. pod (лат. quod) ‘кто (n.)’ &lt; ПИЕ *kʷod n.</t>
  </si>
  <si>
    <t xml:space="preserve">*ka 'who n.'</t>
  </si>
  <si>
    <t xml:space="preserve">лит. диал. ka ‘кто, что’</t>
  </si>
  <si>
    <t xml:space="preserve">OPr. ka n. ‘who’</t>
  </si>
  <si>
    <t xml:space="preserve">праслав. *ko n.: ст.-сл., др.-рус. коjежьдо n. ‘каждое’ (склоняется только первая часть), др.-рус. коѥ ‘что’, рус. диал. ко́е n. ‘кто’</t>
  </si>
  <si>
    <t xml:space="preserve">*kabētei 'висеть', *kabīntei 'вешать'</t>
  </si>
  <si>
    <t xml:space="preserve">лит. kabìnimas 'вешание' -- kabė́ti 'висеть'</t>
  </si>
  <si>
    <t xml:space="preserve">OPr. pc pt ac kabīuns '(that which has) hung'</t>
  </si>
  <si>
    <t xml:space="preserve">скоба, кобка 'сума, мешок'</t>
  </si>
  <si>
    <t xml:space="preserve">скр. kā́yaḥ ‘мясо, тело’</t>
  </si>
  <si>
    <t xml:space="preserve">*kōjā 'leg'</t>
  </si>
  <si>
    <t xml:space="preserve">лит. kójа, лтш. kāja, ятв. kaj ‘нога’</t>
  </si>
  <si>
    <t xml:space="preserve">OPr. kaywe ‘mare, кобыла’</t>
  </si>
  <si>
    <t xml:space="preserve">рус. цевьё ‘голенная кость’, диал. кайки́ ‘костыли’, болг. ко́ё ‘аист’, койнь ‘конь’</t>
  </si>
  <si>
    <t xml:space="preserve">лат. quid ‘что, зачем’, греч. τὶ(ς) ‘кто, что’, скр. cid, авест. čit ‘что’ &lt; *kʷid</t>
  </si>
  <si>
    <t xml:space="preserve">*kid 'what'</t>
  </si>
  <si>
    <t xml:space="preserve">прабалт. *kid: лит. kìtas ‘другой’(+ tas ‘that’), лтш. citu/cits ‘other, another’</t>
  </si>
  <si>
    <t xml:space="preserve">OPr. Asg. kittan ‘other, another’, ятв. kit ‘кто’</t>
  </si>
  <si>
    <t xml:space="preserve">праслав. *čь &lt;*kь&gt;: др.-рус. чь ‘quid’ [Фасмер 1986–1987. Т. 4. 374], укр. нич ‘ничего’, ст.-сл. ничьже ‘ничто’, серб.-хорв. ча ‘что’, др.-чеш. nič ‘ничего’, ст.-сл., др.-рус. чьто (рус. что) ‘what’, рус. диал. чо 'what', (Ряз.) "чоб-ничо, лишь бы..."</t>
  </si>
  <si>
    <t xml:space="preserve">ПИЕ *kʷid (аблатив от *kʷi- ‘what’: лат. quid ‘why’ (NB в лат. эта форма аблатива от *kʷi- ‘what’ заменена на quō – аблатив от *kʷos ‘who’, также образована контаминация *kʷid и *kʷos – quis ‘who’), кимр. py ‘how’, греч. τί (ῐ) ‘why’, осет. куыд ‘how’ (~ скр. kim ‘how; why; вопросительная частица’?))</t>
  </si>
  <si>
    <t xml:space="preserve">↘*kid 'how'</t>
  </si>
  <si>
    <t xml:space="preserve">лтш. cik ‘how’</t>
  </si>
  <si>
    <t xml:space="preserve">ст.-сл. чьто ‘why’, рус. "чо ты не делаешь?"</t>
  </si>
  <si>
    <t xml:space="preserve">*kāiliš 'fell, шкура'</t>
  </si>
  <si>
    <t xml:space="preserve">лит. káilis 'шкура; мех'</t>
  </si>
  <si>
    <t xml:space="preserve">целка 'девственная плева'? цело́к 'первое действие перебивания шерсти на шерстобитне' (ЭССЯ)</t>
  </si>
  <si>
    <t xml:space="preserve">κοῖλυ· τὸ καλόν (Гесихий)</t>
  </si>
  <si>
    <t xml:space="preserve">*kailas 'healthy, здоровый' (гот. hails, OHG heil 'здоровый, целый')</t>
  </si>
  <si>
    <t xml:space="preserve">OPr. kailūstiskan 'здоровье' -- ятв. Kaileſs noussen gingis 'Будь здоров, наш товарищ!’ и Kayles poſkayles enis 'Здравствуй по-здравствуй, один через другого!' -- OPr. kails/kaile 'hello!'</t>
  </si>
  <si>
    <t xml:space="preserve">цѣлъ - исцелить</t>
  </si>
  <si>
    <t xml:space="preserve">лат. quaesītum ‘накопленное’, греч. τῐ́σῐς (&lt; *kʷeitis) ‘payment’, скр. citā ‘multitude’. Ср. созвучное № 104. ‘to think’, где реконструируется ПИЕ *k</t>
  </si>
  <si>
    <t xml:space="preserve">*kistei|*skeitum 'to count'</t>
  </si>
  <si>
    <t xml:space="preserve">прабалт. *skāitītei|*skāitaum (только вост.-балт., западнобалтские слова с этим значением неизвестны, через *skāitā: лит. skaità ‘счёт, учёт’; свидетельство существования прабалт. *skeit-tei (по основе презенса, s- под влиянием созвучного ‘to think’: лтш. šk̨ist ‘to think’): skiemuõ ‘слог’): лит. skaitýti|skaitaũ, лтш. skaitīt|skaitu ‘to count’</t>
  </si>
  <si>
    <t xml:space="preserve">праслав. *čьt-tī &lt;*kьt-tī&gt;: ст.-сл. число/чисмя ‘number’, рус. честь, счита́ть ‘to count’, счёт ‘count’, число́ ‘number’, вы́честь ‘to subtract’, чеш. číst|čtu ‘to count’, (др.-)чеш. číslo ‘number’</t>
  </si>
  <si>
    <t xml:space="preserve">лат. scītus ‘умный’, греч. κισσάω/κιττάω ‘страстно желаю’, скр. cétas ‘thinking soul’, сḗtаti ‘соблюдает, мыслит, познает, понимает’, kḗtas ‘мысль, умысел, желание’, cikitvā́n ‘понимающий, знающий’, авест. cisti ‘consciousness’, čikiϑwā̊ ‘мудрый’</t>
  </si>
  <si>
    <t xml:space="preserve">*keistei|*skitum 'to think'</t>
  </si>
  <si>
    <t xml:space="preserve">прабалт. *skit-tei (только вост.-балт., по основе презенса, основа инфинитива в лит. kaitėti ‘заботить’, лтш. kàist ‘be angry’): лит. kaitėti ‘заботить’, лтш. kàist ‘be angry’, šk̨ist ‘to think’. Ср. созвучное № 139. ‘to count’, где реконструируется ПИЕ *kw</t>
  </si>
  <si>
    <t xml:space="preserve">праслав. *čīstī|*čьtǫ &lt;*kīstī|*kьtǫ&gt;: ст.-сл. чьтениѥ ‘гомилия (речь)’, рус. счита́ть ‘to think’, др.-пол. wnętrznie czyść ‘rozumieć, intelligere’</t>
  </si>
  <si>
    <t xml:space="preserve">ит. соссо, фр. сосо ‘яйцо’, греч. κόκκος ‘зерно, ядро’, осет. gaga ‘зерно’ &lt; ПИЕ *kokkos, ср. грузинское ḳaḳа ‘testiculum’</t>
  </si>
  <si>
    <t xml:space="preserve">*kakas 'egg'</t>
  </si>
  <si>
    <t xml:space="preserve">лит. kaktà ‘лоб’ (знач. ср. лит. kiáušas ‘череп’, kiaušìnis ‘яйцо’)</t>
  </si>
  <si>
    <t xml:space="preserve">OPr. cacto ‘лоб’ (знач. ср. лит. kiáušas ‘череп’, kiaušìnis ‘яйцо’)</t>
  </si>
  <si>
    <t xml:space="preserve">рус. диал. (Орл., Твер.) ко́ка ‘яйцо’, (Волог.) ‘курица’, (Тул.) коко́льница ‘яичница’</t>
  </si>
  <si>
    <t xml:space="preserve">ономатопоэтическое, ср. рус. ко́кать ‘to hit, break’, греч. ἄκμων ‘anvil’. С обычно приводимым скр. áśman ‘stone’ здесь общий только суффикс</t>
  </si>
  <si>
    <t xml:space="preserve">*kakmōn 'камень'</t>
  </si>
  <si>
    <t xml:space="preserve">прабалт. *kakmūn: akmuõ (-ens, -enų) v. (3b) įv. reikš. камень (и др.-лит. ākmuo с компенсаторным удлинением), лтш. akmens ‘stone’</t>
  </si>
  <si>
    <t xml:space="preserve">OPr. kamenis ‘печь’, ятв. akmi ‘камень’</t>
  </si>
  <si>
    <t xml:space="preserve">праслав. *kāmȳ (с компенсаторным удлинением): ст.-сл. камы, рус. ка́мень, диал. (Твер.) кама, пол. kamień/kamyk, полаб. komói ‘stone’.</t>
  </si>
  <si>
    <t xml:space="preserve">греч. κᾶπος ‘сад’? κώπη ‘весло’?</t>
  </si>
  <si>
    <t xml:space="preserve">*kōkas 'crooked tree?'</t>
  </si>
  <si>
    <t xml:space="preserve">лтш. kòks ‘дерево’, лит. kúoka ‘дубина’</t>
  </si>
  <si>
    <t xml:space="preserve">OPr. queke ‘fence-pole’</t>
  </si>
  <si>
    <t xml:space="preserve">рус. диал. (Брян.) како́тья pl. ‘ветви дерева’, (Волог., Дон, Арх.) коко́ра ‘дерево (кривое, вырванное, раздвоенное и др.), бревно, дубина и др.’, (Иркут.) ко́кор ‘шпангоут’, (Том.) коко́р ‘дугообразная распорка на днище лодки’</t>
  </si>
  <si>
    <t xml:space="preserve">лат. excellere ‘excel’, греч. κολώνη, лат. callis 'hill'</t>
  </si>
  <si>
    <t xml:space="preserve">*k(i)ltei|*kelum 'to raise'</t>
  </si>
  <si>
    <t xml:space="preserve">лит. kélti, лтш. cel̂t ‘lift’ -- лит. kalvà, лтш. kal̂va ‘hill’ -- лит. pakalà ‘спина, зад’, лтш. pakaļa ‘зад’</t>
  </si>
  <si>
    <t xml:space="preserve">OPr. rikisnan ‘back of the body’ (гапакс) в этом виде не имеет ни балтской, ни славянской этимологии, возможна конъектура kilesnan ‘верхнее’ (~ лит. kilesnis – сравнительная степень от kilùs ‘поднятый вверх’)</t>
  </si>
  <si>
    <t xml:space="preserve">рус. чело́ ‘front or head’ -- рус. чело́ ‘верх’ (Даль), словен. čélo ‘предгорье’ -- че́литься 'тянуться, потягиваться перед наступлением простудной болезни'</t>
  </si>
  <si>
    <t xml:space="preserve">↘*k(i)ltei|*k(ī)lum 'to rise'</t>
  </si>
  <si>
    <t xml:space="preserve">*kiltei? 'to ascend' (OPr. нет и ничего на 'ascend', 'rise', 'raise'): лит. iš-, į-, kìlti (kỹla, kìlo) 'подняться/подниматься' -- лтш. cilāt 'поднимать', cilāties 'подниматься'</t>
  </si>
  <si>
    <t xml:space="preserve">сх чи̏о, чи̏лӣ 'бодрый'  (также к покой), чло́ва 'межевой столбик', чло́вити 'сидеть на задних лапках', ст.-чеш. člup ‘холм’</t>
  </si>
  <si>
    <t xml:space="preserve">↘*kalnas 'mountain'</t>
  </si>
  <si>
    <t xml:space="preserve">лит. kálnas, лтш. kal̂ns ‘mountain’</t>
  </si>
  <si>
    <t xml:space="preserve">ятв. kauni (=kałni?) ‘mountain’ -- Caynyn/Caynan/Kaynen? (Allenstein) [Gerullis 53]</t>
  </si>
  <si>
    <t xml:space="preserve">с.-х. кла́нац 'горный проход'</t>
  </si>
  <si>
    <t xml:space="preserve">лат. cella ‘store, cellar, chamber’, ср.-ирл. scolt [ā f] ‘splitting’, греч. σκάλλω ‘рублю, рою’, κᾰλῑᾱ́ ‘wooden dwelling, hut; barn, granary; bird's nest; shrine or grotto containing the image of a god’, скр. kalā ‘a small part of anything, any single part or portion of a whole, esp. a sixteenth part’ ~ скр. kāla- ‘a section, part’ -- греч. κωλῆ ‘бедро’, κώληψ, ηπος ‘подколенная впадина’, лат. cōlēfium ‘бедренная кость; окорок (преим. свиной)’</t>
  </si>
  <si>
    <t xml:space="preserve">*k(i)ltei|*skelium 'to split'</t>
  </si>
  <si>
    <t xml:space="preserve">прабалт. *skiltei|*skelium: лит. skélti|skeliù (skilìmas 'раскол'), лтш. šķel̂t|šķeļu ‘раскалывать’, šk̨èlе ‘отколотый кусок, разрез сзади на кафтане’, šķilа ‘осколок, полено’, лит. skìltis ‘отрезанный кусок’ -- лит. skilà 'лучина', лтш. šķēle 'ломоть' -- лит. skiedrà (вм. *skil-d-ra или *skel-d-ra?) 'щепка'. Также без s-mobile: лит. kélmas, лтш. celms ‘пень’ --  лит. kelỹs/kẽlias/kẽlis ‘knee’, лтш. celis ‘knee’</t>
  </si>
  <si>
    <t xml:space="preserve">OPr. spelaūtweī, speltweī ‘to split’ -- OPr. kalmus 'пень'</t>
  </si>
  <si>
    <t xml:space="preserve">праслав. *sčьltī|*sčel’ǫ &lt;*skьltī|*skeljǫ&gt;: словен. ščálja ‘осколок’, рус. щель, пол. szczelina ‘gap’ -- *koltī (может быть также от ‘to stab’, см. № 116): словен. kláti, рус. коло́ть, пол. kłóć ‘to split (of firewood)’</t>
  </si>
  <si>
    <t xml:space="preserve">↘*kelnas 'joint сустав?'</t>
  </si>
  <si>
    <t xml:space="preserve">лит. kélnės ‘брюки’, лтш. ķęl̃na ‘нога курицы’</t>
  </si>
  <si>
    <t xml:space="preserve">ц.-сл. члѣнъ, др.-рус. челенъкъ ‘limb’, серб.-хорв. члâн ‘лодыжка’, словен. člên ‘сустав, limb, лодыжка’, чеш. člen ‘сустав, limb’, рус. диал. челено ‘звено брёвен в плоту’</t>
  </si>
  <si>
    <t xml:space="preserve">↘*kalēnan 'knee'</t>
  </si>
  <si>
    <t xml:space="preserve">прабалт. *kelēnan? (контаминация с *kelias от того же глагола: лит. kelỹs/kẽlias/kẽlis ‘knee’, лтш. celis ‘knee’): лит. kelė́nas/kelė́na ‘колено, коленная чашечка’</t>
  </si>
  <si>
    <t xml:space="preserve">OPr. helenke ‘Knuchel (ankle-bone)’</t>
  </si>
  <si>
    <t xml:space="preserve">праслав. *kolēno: ст.-сл., др.-рус. колѣно (рус. коле́но), чеш. koleno ‘колено’</t>
  </si>
  <si>
    <t xml:space="preserve">↘*skiliš? 'hole, дыра'</t>
  </si>
  <si>
    <t xml:space="preserve">?лит. skylė̃ 'дыра, дырка; отверстие' (-ili- &gt; -īl-?)</t>
  </si>
  <si>
    <t xml:space="preserve">*sčьlь?: щель (др.-рус. щелиjе с неясным знач. "черезъ селгу межъ щельи"), щёлка, пол. szczelina ‘щель’, рус. диал. скеля ‘разрытая каменистая гора’ (Дон., 1929 - СРНГ) - судя по чередованию, тут ѣ &lt; *ai?</t>
  </si>
  <si>
    <t xml:space="preserve">лат. percellō ‘толкаю’, кимр. palu ‘рыть, копать’</t>
  </si>
  <si>
    <t xml:space="preserve">*k(u)ltei 'to hit'</t>
  </si>
  <si>
    <t xml:space="preserve">прабалт. *kultei: лит. kùlti|kùliu ‘молотить, колотить’, kūlė̃ ‘колотушка’, kálti, лтш. kalt ‘долбить’, лит. kul̃nas ‘пятка’</t>
  </si>
  <si>
    <t xml:space="preserve">праслав. *kъltī? (только производные): болг. къ́лцам ‘бить, разбивать вдребезги’, къ́лка ‘бедро’ (но Шапошников выводит из лат. calx ‘пятка’ [Шапошников 2013. 6]), рус. диал. ко́лнуться ‘удариться’, рус. колоти́ть ‘to beat’, чеш. klubati ‘клевать’, диал. kľcať ‘кресать, высекать’, пол. диал. kiełtać ‘кромсать, молоть’.</t>
  </si>
  <si>
    <t xml:space="preserve">↘*kaltei 'to stab'</t>
  </si>
  <si>
    <t xml:space="preserve">прабалт. *kaltei: лтш. kalt, лит. kálti|kalù ‘вбивать, ковать’</t>
  </si>
  <si>
    <t xml:space="preserve">OPr. kalte ‘coin’</t>
  </si>
  <si>
    <t xml:space="preserve">праслав. *koltī: ст.-сл. клати, рус. коло́ть, пол. kłóć ‘pungere, to prick’ (также может быть связано с ‘to split’, см. № 115)</t>
  </si>
  <si>
    <t xml:space="preserve">↘*k(u)lkas 'heel, пятка'</t>
  </si>
  <si>
    <t xml:space="preserve">лит. kulkšnìs 'ankle(-bone), (dial.) 'heel of the hind legs of an animal' -- Latvian kul̂cinat 'go at a jog, plod, move, wag' != лит. kul̃nas/gur̃nas 'пятка' /kùlti (kùlia, kū́lė) 'молотить, колотить', kūlė̃ 'колотушка'? ~ колотить/</t>
  </si>
  <si>
    <t xml:space="preserve">OPr. culczi ‘hip, thigh’</t>
  </si>
  <si>
    <t xml:space="preserve">Cz. kelka (obs.) 'stump of an arm or leg, artifcial limb'; SCr. kuk 'thigh, hip, (dial.) ham, rock' Gsg. kùka; Ča. kūk (Vrg.) 'hip, rock' Gsg. kūkȁ; Sln. kòłk 'thigh, hip, cliff'; Bulg. kā́lka 'thigh, hip'; klā́ka (dial.) 'thigh, hip, side, bend of a river' -- Ru. kolk (dial.) 'bony stump underneath a horn of a cow or bull'</t>
  </si>
  <si>
    <t xml:space="preserve">лат. squalus ‘large fish’; Gr. (Hes.) ασπαλος ‘fish’; YAv. kara ‘name of a fish’, MPers. kar māhīk ‘mythical fish’ -- Germ. *hwali- ‘whale’ &lt; *(h2s)kwal-o-s ~ Uralic: *k(w)ala (Foreign_elements)</t>
  </si>
  <si>
    <t xml:space="preserve">*kalas 'большая рыба?'</t>
  </si>
  <si>
    <t xml:space="preserve">OPr. kalis ‘wels catfish’</t>
  </si>
  <si>
    <t xml:space="preserve">(Арх.) кОла 'сёмга, вылавливаемая на Мурманском берегу и из-за плохого посола считающаяся товаром низкого качества'</t>
  </si>
  <si>
    <t xml:space="preserve">*k(i)lbas 'gudgeon, пескарь'</t>
  </si>
  <si>
    <t xml:space="preserve">лит. kilbukas 'gudgeon, пескарь'</t>
  </si>
  <si>
    <t xml:space="preserve">колбА/колбь, пол. kiełb(a) 'gudgeon, пескарь'</t>
  </si>
  <si>
    <t xml:space="preserve">*klīktei 'to shout, кричать'</t>
  </si>
  <si>
    <t xml:space="preserve">лит. klýk||auti (-auja, -avo)  кричать, орать šnek. вопить šnek. -- лтш. kliegt 'кричать' -- лит. klegó||ti/kleĩgo||ti (-ja, -jo) šnek. орать šnek., кричать -- kliẽg||ti (-ia, -ė) визжать, кричать, вопить šnek.</t>
  </si>
  <si>
    <t xml:space="preserve">OPr. KRĪKSTWEĪ VM 'shout (emotionally)'?: Krixtieno 'gżegżółka, jaskółka brzegówka, earth-swallow' E 741</t>
  </si>
  <si>
    <t xml:space="preserve">кликнуть, *klikati (нет у Саенко): кликать, восклицать - кличет, кричать</t>
  </si>
  <si>
    <t xml:space="preserve">скр. kaŋkaṇas ‘кольцеобразное украшение’, греч. κόννος/κόνος ‘серьга, подвеска’</t>
  </si>
  <si>
    <t xml:space="preserve">*kalkeliš 'flower, цветок'</t>
  </si>
  <si>
    <t xml:space="preserve">прабалт. *kankelis: лит. kankalìjos ‘растения колокольчик, ветреница, водосбор’, kañkalas ‘шишка’, gañgelis ‘людвигия’, лтш. dzelzene ‘василёк’. Вторично сближено с ко́локол (лит. kañkalas ‘колокол’) ~ скр. karkariṣ ‘лютня’. Лит. kūkalis/kankùlis, лтш. kokalis, венг. konkoly ‘куколь’ заимствованы из славянских языков, где форма *kǫkolь чаще всего используется по отношению к куколю посевному – опасному сорняку, отравляющему зерно</t>
  </si>
  <si>
    <t xml:space="preserve">OPr. tunclis ‘растение Raten (чернушка)</t>
  </si>
  <si>
    <t xml:space="preserve">праслав. *kolkolь/kǫkolь m.: рус. колокол/колокольцы ‘растение орлик обыкновенный’, колоко́лец/колоко́льчик ‘названия растений семейств колокольчиковых, лютиковых, касатиковых, гвоздичных, крестоцветных, гераниевых, горечавковых, лилейных, норичниковых, бурачниковых, злаков, также тюльпан, зверобой, первоцвет, фуксия’, колоколу́ха/колоколу́ша ‘черёмуха’, колокуша ‘шиповник войлочный’, колоко́льник ‘растение: «росоховатой, кустиком, желтый»’, ку́коль ‘названия растений семейств гвоздичных, кирказоновых, мотыльковых, ворсянковых, также клевер, полынь, чертополох, плевел, метлица, путик, бешеные огурцы’, ку́кольник ‘куколь; вероника; клевер; чемерица’, ку́кольки ‘чашечки цветка морошки; берёзовые почки’, гугол ‘чистец сем. губоцветных’, серб.-хорв. kùkrica ‘почки на деревьях’, болг. кѫклица/кѫкълъ ‘куколь; сусам’, ст.-чеш. kúkol ‘плевел; чернушка’, др.-пол. kąkol ‘куколь; плевел’, klokoczyna ‘физалис’, klokoczina ‘колокотина (клекачка)’. Возможно родство с ко́лос.</t>
  </si>
  <si>
    <t xml:space="preserve">лат. clāvis 'key' (Welsh clo ‘bolt’); Gr. κλᾱΐς (Doric) (Foreign_elements)</t>
  </si>
  <si>
    <t xml:space="preserve">*kliutei 'втыкаться?' &gt; девербатив *kliau-</t>
  </si>
  <si>
    <t xml:space="preserve">kliúti ‘to get stuck’</t>
  </si>
  <si>
    <t xml:space="preserve">OCS ključĭ 'ключ'</t>
  </si>
  <si>
    <t xml:space="preserve">*kliaūdā 'недостаток'</t>
  </si>
  <si>
    <r>
      <rPr>
        <b val="true"/>
        <sz val="11"/>
        <color rgb="FF000000"/>
        <rFont val="Calibri"/>
        <family val="2"/>
        <charset val="204"/>
      </rPr>
      <t xml:space="preserve">klia</t>
    </r>
    <r>
      <rPr>
        <b val="true"/>
        <sz val="11"/>
        <color rgb="FF000000"/>
        <rFont val="Times New Roman"/>
        <family val="1"/>
        <charset val="204"/>
      </rPr>
      <t xml:space="preserve">́</t>
    </r>
    <r>
      <rPr>
        <b val="true"/>
        <sz val="11"/>
        <color rgb="FF000000"/>
        <rFont val="Calibri"/>
        <family val="2"/>
        <charset val="204"/>
      </rPr>
      <t xml:space="preserve">uda (1) порок, недостаток, дефект</t>
    </r>
  </si>
  <si>
    <t xml:space="preserve">др.-рус. клюжаше и обличаше -- клевати, клевета</t>
  </si>
  <si>
    <t xml:space="preserve">*kemtei 'томиться'</t>
  </si>
  <si>
    <t xml:space="preserve">(ml&gt;bl?) лит. keblùs 'затруднительный, трудный'</t>
  </si>
  <si>
    <t xml:space="preserve">болг. че́мерь 'неблагополучие' -- (долгая!) сх. ча̏мити 'тосковать', ча̏мати 'тосковать, томиться', болг. ча́мав 'больной, болезненный', рус. чамой/чамливый 'тот, кто плохо ест и не растёт'</t>
  </si>
  <si>
    <t xml:space="preserve">↘*kamuš 'трудный'</t>
  </si>
  <si>
    <t xml:space="preserve">лит. kamúoti 'мучать, томить', kamãvimas 'мучение, изматывание, томление' (лтш. нет)</t>
  </si>
  <si>
    <t xml:space="preserve">(Пск., Твер.) коме́ть 'изнурять себя работой, корпеть' (др.-рус. нет, болг. нет)</t>
  </si>
  <si>
    <t xml:space="preserve">лат. campa 'изгиб' -- καμπή ἡ 1) изгиб, излучина: ὁ ποταμὸς περὶ πολλὰς καμπὰς ἀγνύμενος Her. река, текущая многочисленными изломами; 2) поворот: καμπαῖσι δρόμων Eur. на поворотах дорог; εὐλαβηθῆναι περὶ τὴν καμπὴν Plat. быть осторожным на повороте; καμπὴν ποιεῖσθαι Plat. сделать поворот, т. е. вернуться назад; πάλιν τοι μῦθον ἐς καμπὴν ἄγε Eur. верни свою речь к повороту, т. е. скажи, к чему клонится твоя речь; 3) сгиб, сочленение, сустав (τῶν δακτύλων, τῶν βραχιόνων Arst.); 4) сгибание</t>
  </si>
  <si>
    <t xml:space="preserve">*kampas 'corner'</t>
  </si>
  <si>
    <t xml:space="preserve">лит. kam̃pas 'угол (в геометрии, выступ, уединённый уголок)' -- лтш. kapu kopa 'могильный холм'</t>
  </si>
  <si>
    <t xml:space="preserve">OPr. kumpint 'to hinder'?</t>
  </si>
  <si>
    <t xml:space="preserve">цсл. кѫтъ (*kamp-tъ? контаминация с Italian canto ‘corner, angle’?) -- кустУк (Якут.) 'металлический наконечник двухрожковой стрелы'</t>
  </si>
  <si>
    <t xml:space="preserve">лат. canō ‘пою’, греч. ἠϊ-κανός ‘rooster’, скр. kanda- ‘in mus. a kind of time’, осет. kadæg/kadæmgæ ‘epic recital’ &lt; ПИЕ *kanom</t>
  </si>
  <si>
    <t xml:space="preserve">*kantei 'to sing'</t>
  </si>
  <si>
    <t xml:space="preserve">лтш. kantele ‘музыкальный инструмент кантеле’</t>
  </si>
  <si>
    <t xml:space="preserve">напрямую только рус. диал. (Калуж.) кону́щий ‘стонущий’ -- праслав. *konьkъ/*konīkъ ‘кузнечик’: др.-рус. коникъ, рус. конёк/ко́ник, блр. ко́нiк ‘кузнечик’, укр. ко́ник, диал. ко́нэк ‘сверчок’, серб.-хорв. диал. ко̀њак ‘вид насекомого’, в.-луж. konik ‘кузнечик’ -- праслав. *kān’ā &lt;*kānjā&gt; ‘птица с печальным писком’ (знач. ср. рус. диал. (Пск.) ко́нюх ‘чайка’): рус. каню́к ‘канюк; (Влад.) кулик; (Новг.) чайка’, рус. диал. ка́ня ‘канюк; попрошайка’, болг. диал. ка́ница ‘птица с печальным писком’, «пищи като ка́нıакъ» ‘сип (птица)’, др.-чеш. káně ‘чайка’, чеш. káně ‘канюк’; – вост.-сл. *konāti ‘просить’: рус. диал. (Брян., Орл., Смол., Перм.) кона́ть ‘просить’, (Волог., Вят., Яросл., Перм.) каню́к ‘попрошайка’, (Кубань) каню́чить ‘уныло тянуть песню’, (Арх.) ‘нараспев просить подаяние’, блр. кана́ць ‘клянчить’;  – рус. диал. ко́ндра́ ‘шум, крик’ (&lt; праслав. *kon-r-ā)</t>
  </si>
  <si>
    <t xml:space="preserve">↘*kantlen 'musical instrument'</t>
  </si>
  <si>
    <t xml:space="preserve">лит. kañklės, лтш. kokle ‘гусли’</t>
  </si>
  <si>
    <t xml:space="preserve">рус. диал. (Ворон., Сиб., Иркут.) куль ‘кулик (птица, также называют свистун)’ (пол. kulik/kulig выглядит как заимствование), (Енис.) кулика́ть ‘ходить рядами с песнями’</t>
  </si>
  <si>
    <t xml:space="preserve">лат. mandō, кимр. cnoad ‘кусать’, греч. κνώδων ‘зубец’, скр. khā́dati ‘chews, bites’, knathti ‘hurts’, перс. xâyidan ‘to chew’ &lt; ПИЕ *knHdom/-mi</t>
  </si>
  <si>
    <t xml:space="preserve">*kand-tei 'to bite'</t>
  </si>
  <si>
    <t xml:space="preserve">прабалт. *kand-tei: лит. kąsti|kándu ‘кусать’, лтш. kuôst|kuôžu/kuôdu ‘кусать’, лит. kąsnis ‘кусок’</t>
  </si>
  <si>
    <t xml:space="preserve">OPr. camstian ‘sheep’? (слова со значением ‘to bite’ не зафиксированы в зап.-балт.)</t>
  </si>
  <si>
    <t xml:space="preserve">праслав. *kǫsātī (через *kǫsъ ‘bit’ (ст.-сл. кѫсъ, рус. кус), исходный глагол *kǫstī?|*kǫdǫ? косвенно отражён в пол. kądek ‘кусок’, рус. диал. (Пенз.) куда́чки ‘игра в бабки, козны’): ст.-сл. кѫсати, макед. каса, рус. куса́ть; укр. куса́ти; блр. куса́ць, др.-чеш. kúsati, чеш. kousat, др.-пол. kęsać, пол. kąsać, полаб. kǫsĕt, в.-луж. kusać, н.-луж. kusaś ‘to bite’</t>
  </si>
  <si>
    <t xml:space="preserve">(OIr. cesaid  'suffer, endure, torment')</t>
  </si>
  <si>
    <t xml:space="preserve">*kent-tei 'терпеть'</t>
  </si>
  <si>
    <t xml:space="preserve">kę̃sti 'терпеть' -- kentė́ti 'suffer, endure'</t>
  </si>
  <si>
    <t xml:space="preserve">часть 'судьба'?</t>
  </si>
  <si>
    <t xml:space="preserve">↘*nekent-tei 'ненавидеть'</t>
  </si>
  <si>
    <t xml:space="preserve">лит. nekę̃sti/neapkę̃sti (-eñčia, neàpkentė) 'ненавидеть'</t>
  </si>
  <si>
    <t xml:space="preserve">нечАстный 'плохой (о погоде)'</t>
  </si>
  <si>
    <t xml:space="preserve">лат. excipula (e&gt;i в срединном слоге регулярно) ‘бассейн, водоём’, ср.-ирл. cechor ‘болото’?, греч. κοπίς ‘тесак’, скр. kapanā ‘a worm, caterpillar’, перс. kāftan/kāv- ‘to dig’ &lt; ПИЕ *kep-</t>
  </si>
  <si>
    <t xml:space="preserve">*kaptei 'to dig'</t>
  </si>
  <si>
    <t xml:space="preserve">прабалт. *kaptei: лит. kapstýti|kãpstau ‘to dig, scratch’, лтш. kapāt ‘рубить’</t>
  </si>
  <si>
    <t xml:space="preserve">OPr. caporne 'hill, tumulus, cemetery'</t>
  </si>
  <si>
    <t xml:space="preserve">праслав. *kopātī (однократное *kopnutī): ст.-сл. копати, рус. копа́ть, копну́ть, пол. kopać ‘to dig’</t>
  </si>
  <si>
    <t xml:space="preserve">↘*kapiš 'яма'</t>
  </si>
  <si>
    <t xml:space="preserve">лтш. kaps ‘grave’</t>
  </si>
  <si>
    <t xml:space="preserve">OPr. cappis ‘grave’</t>
  </si>
  <si>
    <t xml:space="preserve">(Онеж., Сиб.) копь 'яма'</t>
  </si>
  <si>
    <t xml:space="preserve">*kōptei 'спускаться'?</t>
  </si>
  <si>
    <t xml:space="preserve">лит. nukópti 'слезть/слезать; спуститься/спускаться'</t>
  </si>
  <si>
    <t xml:space="preserve">ка́пшить 'медленно, потихоньку идти, брести'?</t>
  </si>
  <si>
    <t xml:space="preserve">лат. cēna ‘meal’, curtus ‘shortened, short’, оск. kersnu ‘portion’, др.-ирл. scaraid•, •scara, ср.-кимр. yscar ‘to separate’, греч. κείρω (fut. κερῶ, pass. aor. 2 ἐκᾰ́ρην) ‘стричь; срубать, вырубать’, греч. κᾰρῆναι ‘срубать’, скр. kṛntáti ‘cuts’, авест. (позднее) karəta- ‘нож, кинжал’ &lt; ПИЕ *ker-|*kr-</t>
  </si>
  <si>
    <t xml:space="preserve">*k(ə)rtei|*skerum 'to hew?' (в чистом виде глагол не найден ни в одном ИЕ)</t>
  </si>
  <si>
    <t xml:space="preserve">*kirtei|*kerum: лит. kárdas ‘меч’ (отсюда рус. оскорд 'топор'?) -- лит. kìrnа ‘острый пень; коряга; бурелом’ -- лтш. cērte 'кирка' -- лтш. cirpe 'срез, скалывание' -- skerd||ìkas, -ė (2) резак, боец (на бойне); -ìmas (2) бой, убой -- skersaĩ 1. prv. поперёк</t>
  </si>
  <si>
    <t xml:space="preserve">(Пск.) корн 'короткий' -- (Свердл.) корноУх 'с маленькими ушами', корнохвостый 'бесхвостый', цсл. корносый -- корна́ть -- черкать -- (Нижегор.) чарОк|чаркА 'станок для полировки стали' -- (Яросл.) корУля/(Твер.) корУлька 'короткий, толстый, несколько дугообразный обрубок дерева, который кладется на дровни для сидения или как подушка при перевозке бревен' -- корч/корчь/(вост.)коршА 'пень' -- черЕть 'тростник'</t>
  </si>
  <si>
    <t xml:space="preserve">↘*k(i)rtiš 'зарубка?'</t>
  </si>
  <si>
    <t xml:space="preserve">лит. kir̃tis ‘удар’ -- лтш. cirte 'рубка'</t>
  </si>
  <si>
    <t xml:space="preserve">рус. черта́, чеш. črta ‘line, scratch’</t>
  </si>
  <si>
    <t xml:space="preserve">↘↘*k(i)rstei|*kertum 'to hew?'</t>
  </si>
  <si>
    <t xml:space="preserve">прабалт. *kirstei|*kertum: лит. kir̃sti|ker̃tu ‘to cut, chop’, лтш. cìrst (cirst)|cȩ̄̀rtu ‘to hew, slash’, лит. kirstuvas, лтш. cirtnis ‘double-edged axe’ -- kar̃stas (2) гроб</t>
  </si>
  <si>
    <t xml:space="preserve">OPr. kyrteis ‘strike a blow, hit!’, kersle ‘double-edged axe’</t>
  </si>
  <si>
    <t xml:space="preserve">праслав. *čьrstī &lt;*kьrstī&gt;:  ст.-сл. оч’ртеть ‘carves’ (*очрѣсти недостоверно, есть только др.-рус. очерести), др.-рус. чьрсти|чьртоу ‘to hew, slash’. Отсюда же рус. коро́ста (как праиранское *karasta- ‘шкура, кожа’)</t>
  </si>
  <si>
    <t xml:space="preserve">↘*k(i)rwiš 'рубило'</t>
  </si>
  <si>
    <t xml:space="preserve">лит. kir̃vis ‘топор’, лтш. cirvis ‘топор’</t>
  </si>
  <si>
    <t xml:space="preserve">черв/черп 'серп, коим жнут' (вят., Даль), ст.-сл. чрьвь 'название буквы, похожей на секиру в глаголице и на серп в кириллице', чеш., пол. нет</t>
  </si>
  <si>
    <t xml:space="preserve">↘*karas 'рубка'</t>
  </si>
  <si>
    <t xml:space="preserve">лит. kar̃pas 'зарубка' (СРНГ нет -b, -p) -- ?лит. karnà 'лыко' (также к *kertei 'отделяться (о коре)') -- kartis (лтш. kārts) 'pole'</t>
  </si>
  <si>
    <t xml:space="preserve">OPr. kartano E 636 'Stange, żerdź, perch (pole)'</t>
  </si>
  <si>
    <t xml:space="preserve">(Смол., Пск.) кОрки 'каблуки' -- карапуз (т.е. 'с отрезанной пуповиной на пузе') -- корёжить (Смол.) 'боронить', (Том., Перм.) 'убивать' -- (Сарат.) корОжить 'бороновать поле весной после осенней вспашки'</t>
  </si>
  <si>
    <r>
      <rPr>
        <b val="true"/>
        <sz val="11"/>
        <color rgb="FF000000"/>
        <rFont val="Calibri"/>
        <family val="2"/>
        <charset val="204"/>
      </rPr>
      <t xml:space="preserve">(MIr. cuire 'army; troops') -- κοίρανος (koíranos, “leader, commander”) (&lt; *koiros &lt; *koryos) -- (Old Persian: </t>
    </r>
    <r>
      <rPr>
        <b val="true"/>
        <sz val="11"/>
        <color rgb="FF000000"/>
        <rFont val="Noto Sans Devanagari"/>
        <family val="2"/>
      </rPr>
      <t xml:space="preserve">𐎣𐎠𐎼 </t>
    </r>
    <r>
      <rPr>
        <b val="true"/>
        <sz val="11"/>
        <color rgb="FF000000"/>
        <rFont val="Calibri"/>
        <family val="2"/>
        <charset val="204"/>
      </rPr>
      <t xml:space="preserve">k-a-r /kāra/ 'people of war, army')</t>
    </r>
  </si>
  <si>
    <t xml:space="preserve">↘↘*karas 'война'</t>
  </si>
  <si>
    <t xml:space="preserve">лит. kãras 'война', лтш. karš 'война', karot 'воевать' (&lt; *-au-) -- лит. karionė f (archaic) 'war'</t>
  </si>
  <si>
    <t xml:space="preserve">OPr. kargis ([karjis], “troops, army”) (misspelled as kragis in the 16th-century text)</t>
  </si>
  <si>
    <t xml:space="preserve">покорить, карать -- корЯвый 'невежливый' (Курск.)</t>
  </si>
  <si>
    <t xml:space="preserve">лат. scortum ‘шкура’, от *sker- ‘резать’</t>
  </si>
  <si>
    <t xml:space="preserve">↘*sk(i)rtei 'резать' (s-mobile)</t>
  </si>
  <si>
    <t xml:space="preserve">skar̃dis (2) 'обрыв' -- skar̃dýti (skardo, skardė) džn. 1. резать; 2. рыть, изрывать -- skirdìmas (2) (odos) трескание</t>
  </si>
  <si>
    <t xml:space="preserve">диал. (Новг.) ще́ра, (Яросл.) щира́ ‘камень от природы в продольных трещинах’ -- щерба́ ‘засечка’ -- ущерб, щербить, щербина, скоморох &lt; *скоромох</t>
  </si>
  <si>
    <t xml:space="preserve">↘↘*skarā 'fell (skin)'</t>
  </si>
  <si>
    <t xml:space="preserve">прабалт. *skarā: лит. skarà ‘лоскут’, лтш. skara ‘кудря, курчавая шерсть, обрывок’</t>
  </si>
  <si>
    <t xml:space="preserve">OPr. stordo ‘skin (with hairs)’</t>
  </si>
  <si>
    <t xml:space="preserve">праслав. *skorā: ц.-сл. скора, рус. скора́ ‘шкура’, др.-пол. skóra, кашуб. skóra ‘кожа’, болг. ско́ренъ ‘сапог’</t>
  </si>
  <si>
    <t xml:space="preserve">лат. cortex ‘bark’, греч. κόρϝα ‘maiden’, скр. karaka- ‘a cocoa-nut shell’, скр. cárman, авест. carəman ‘pelt’, осет. цъар ‘bark’ -- перс. kara ‘мозоль’</t>
  </si>
  <si>
    <t xml:space="preserve">*kertei 'отделяться (о коре)'</t>
  </si>
  <si>
    <t xml:space="preserve">лит. kérti ‘отделяться (о коре)’ -- kárka (1) kul. голяшка</t>
  </si>
  <si>
    <t xml:space="preserve">*korā (~ перс. kara ‘мозоль’): рус. кора́, словен. kóra, чеш. kůra ‘bark’</t>
  </si>
  <si>
    <t xml:space="preserve">лат. corium ‘crust’, греч. κόριον ‘maiden’ &lt; ПИЕ *korion</t>
  </si>
  <si>
    <t xml:space="preserve">↘*karijan 'bark'</t>
  </si>
  <si>
    <t xml:space="preserve">прабалт. *karijan: лтш. krija ‘лыко’ (лтш. krijât ‘to skin’), лит. karigė (от рябой коры, которую используют в народной медицине; плод рябины, по-видимому, не использовался в пищу до XVIII в.).</t>
  </si>
  <si>
    <t xml:space="preserve">OPr. karige ‘рябина’ (орфография как в saligan ‘green’)</t>
  </si>
  <si>
    <t xml:space="preserve">праслав. *korьje: серб.-хорв. kôrje ‘кора’, др.-рус. корье ‘кора деревьев’ (рус. диал. корьё ‘снятая с дерева кора’), др.-рус. корь ‘bark’, рус. диал. коря́вка ‘корзина из коры’, др.-пол. korzekwyeze ‘подорожник’ (им залепляют раны)</t>
  </si>
  <si>
    <t xml:space="preserve">↘*kar̄nā 'bast?'</t>
  </si>
  <si>
    <t xml:space="preserve">прабалт. *kar̄nā (только вост.-балт.): лит. karnà ‘липовое лыко’, karnùs ‘голодный’, лтш. kārns ‘тощий’, лтш. kā̃rs ‘голодный’? (знач. ср. рус. шку́ра, англ. skinny).</t>
  </si>
  <si>
    <t xml:space="preserve">праслав. *kornā: болг. коро́нка ‘нашивка’, рус. диал. (Пск.) коро́нки ‘кружева’</t>
  </si>
  <si>
    <t xml:space="preserve">↘*kar̄tlas 'willow?'</t>
  </si>
  <si>
    <t xml:space="preserve">лит. kar̃klas, лтш. kārkls ‘ива’</t>
  </si>
  <si>
    <t xml:space="preserve">рус. диал. (Том.) королёчек ‘серёжка ивы, берёзы’ (из-за географии это слово ненадёжно, см. критерии выше. Основное праславянское название ивы *orkȳtā ~ лтш. ẽrcis ‘можжевельник’, греч. ἄρκευθος ‘можжевельник’. Прабалтское название ивы не восстанавливается, в лит., лтш., др.-прус. несводимые образования от *wītei|*wejum ‘вить’, лит. glùosnis ‘ива’ ~ рус. диал. глушня́к/глушни́ца/глуши́на ‘вид берёзы; берёза бородавчатая’).</t>
  </si>
  <si>
    <t xml:space="preserve">скр. caraṇa ‘root’</t>
  </si>
  <si>
    <t xml:space="preserve">*keras 'root'</t>
  </si>
  <si>
    <t xml:space="preserve">лит. kẽras ‘root’, kérplėša ‘коряга’, лтш. cęrs (cers) ‘куст’, лит. beržas keružis ‘shrubby birch’</t>
  </si>
  <si>
    <t xml:space="preserve">OPr. kerberse ‘shrubby birch (Betula nana)’</t>
  </si>
  <si>
    <t xml:space="preserve">рус. диал. (Влад.) кочёра ‘пень с кривыми корнями, вырытый из земли’</t>
  </si>
  <si>
    <t xml:space="preserve">лат. cornū, ср.-кимр. carn ‘hoof’, греч. κόρσεον ‘клубень водяного лотоса’ &lt; ПИЕ *kor̄-</t>
  </si>
  <si>
    <t xml:space="preserve">*kar̄en 'root'</t>
  </si>
  <si>
    <t xml:space="preserve">прабалт. *kar̄ā (только вост.-балт.): лит. kãros ‘забор, на котором сушат рыбу’, kar̃klis, kar̃klės ‘названия травянистых растений’, лтш. kāri ‘рёбра, шпангоуты’, kārveles ‘кервельная репа’</t>
  </si>
  <si>
    <t xml:space="preserve">праслав. *korȳ: ст.-сл., др.-рус. корень (рус. ко́рень, диал. (Ряз.) корь|кря - кря вторично?)</t>
  </si>
  <si>
    <t xml:space="preserve">*k(i)rtei 'черпать'</t>
  </si>
  <si>
    <t xml:space="preserve">лит. kar̃tis 'корец', лтш. karote 'ложка, половник'</t>
  </si>
  <si>
    <t xml:space="preserve">OPr. kerko E 758 'nur, diver (bird)'</t>
  </si>
  <si>
    <t xml:space="preserve">(зап.) чЕртИ|черУ 'черпать' -- корЕц/(Арх.) кОрочка 'ковш', (Смол.) корх 'ковш'</t>
  </si>
  <si>
    <t xml:space="preserve">(Av. karana- 'край, сторона'?)</t>
  </si>
  <si>
    <t xml:space="preserve">*kratei 'отрезать'?</t>
  </si>
  <si>
    <t xml:space="preserve">лтш. kraistīt 'снимать сливки (с молока)' ~ лит. krãštas 'край, берег' (лтш. krasts 'берег') /*kra- + -ость?/ или Krúoja 'приток Муши'</t>
  </si>
  <si>
    <t xml:space="preserve">рус. крой (чеш. kroj 'костюм'), крои́ть ‘to cut out (of cloth)’, кромка</t>
  </si>
  <si>
    <t xml:space="preserve">↘*krājas 'край' &lt; *kraītei?</t>
  </si>
  <si>
    <t xml:space="preserve">*krājas? (OPr. нет): лит. kraĩgas 'верх, конёк (крыши)' -- лтш. kraistīt 'снимать сливки (с молока)'</t>
  </si>
  <si>
    <t xml:space="preserve">*krajь: край</t>
  </si>
  <si>
    <t xml:space="preserve">возможно, через значение ‘go rounds’ к рус. криво́й и лат. curvus, греч. κορωνός ‘curved’</t>
  </si>
  <si>
    <t xml:space="preserve">*kreitei|*skrejum 'to fly'</t>
  </si>
  <si>
    <t xml:space="preserve">лит. skriẽti|skriejù ‘лететь, мчаться’, лтш. skrìet ‘бежать, (устар.) лететь’ [Схожесть латышской и ранне-славянской фонетики. #43], также лит. skrìsti|skrindù ‘лететь, кружиться’</t>
  </si>
  <si>
    <t xml:space="preserve">?OPr. skrelle ‘wing’, ятв. ʃkraid ‘бегать’</t>
  </si>
  <si>
    <t xml:space="preserve">ст.-сл. крило, рус. крыло́, пол. krzydło/skrzydło ‘wing’ [Бирнбаум 1986. 282]</t>
  </si>
  <si>
    <t xml:space="preserve">OIr. crenaid; Gr. πρίαμαι; Ved. krīṇāti -- Toch. A kuryar ‘trade’, Toch. B käry ‘to buy’ ~ Semitic: *krj- ‘to trade’ &gt; e.g. Heb. krj/w (Foreign_elements)</t>
  </si>
  <si>
    <t xml:space="preserve">*kritei|*kreium? 'to buy'</t>
  </si>
  <si>
    <t xml:space="preserve">OLith. krieno (gen.) ‘brideprice’</t>
  </si>
  <si>
    <t xml:space="preserve">ORus. krĭnuti ‘to buy’</t>
  </si>
  <si>
    <t xml:space="preserve">*krēiwas 'кривой'</t>
  </si>
  <si>
    <t xml:space="preserve">*krēiwas: лит. kreĩvas 'кривой', лтш. krievs 'кривой'</t>
  </si>
  <si>
    <t xml:space="preserve">OPr. Greiwakaulin 'rib' (кривая + кость)</t>
  </si>
  <si>
    <t xml:space="preserve">кривъ</t>
  </si>
  <si>
    <t xml:space="preserve">греч. πόρκης ‘копейное кольцо (для укрепления острия на древке)’</t>
  </si>
  <si>
    <t xml:space="preserve">*k(ə)rkas 'throat?'</t>
  </si>
  <si>
    <t xml:space="preserve">прабалт. *kirkas? (только вост.-балт.): лит. kir̃kti ‘кричать’, лтш. ķircināt ‘дразнить’</t>
  </si>
  <si>
    <t xml:space="preserve">праслав. *kъrkъ: ц.-сл. кръкъ ‘collum’, чеш. krk ‘neck’, пол. kark ‘задняя часть шеи’, ст.-укр. коркъ ‘шея’</t>
  </si>
  <si>
    <t xml:space="preserve">лат. cancer ‘рак, краб’ (&lt; *krkr, диссимиляция как в menetrīx ‘гетера’ &lt; meretrīx), ср.-кимр. carn ‘копыто’, греч. καρκίνος ‘рак или краб’, κερκῐ́ς -ῐ́δος ‘большая берцовая кость’, скр. karkara- ‘bone’, karkaṭa- ‘lobster’, ср.-перс. karčang ‘краб’ &lt; ПИЕ *korkos|*kerk-|*krk-)</t>
  </si>
  <si>
    <t xml:space="preserve">*karkas 'leg'</t>
  </si>
  <si>
    <t xml:space="preserve">прабалт. *karkā (только вост.-балт.): лит. kárka ‘голень, окорок’, лтш. kar̂cinêt ‘сидя болтать ногами’</t>
  </si>
  <si>
    <t xml:space="preserve">праслав. *korkъ: ц.-сл. длъгокра́къ ‘вид насекомого’, болг. крак, кра́ка ‘нога’, словен. kráka ‘нога свиньи’, пол. krok ‘step’, рус. о́корок ‘ham, gammon’, корока́тица ‘octopus’, </t>
  </si>
  <si>
    <t xml:space="preserve">др.-ирл. cruim f. ‘worm, maggot’, греч. κεραία ‘щупальце’, скр. kṛ́mi- m., осет. калм ‘worm’ &lt; ПИЕ *k(u)erm-|*k(u)rm-</t>
  </si>
  <si>
    <t xml:space="preserve">*k(i)rmiš 'worm' m.?f.?</t>
  </si>
  <si>
    <t xml:space="preserve">прабалт. *kirmis f.: лит. kirmìs/kir̃mis f., лтш. cirmis ‘worm’</t>
  </si>
  <si>
    <t xml:space="preserve">OPr. girmis ‘worm’</t>
  </si>
  <si>
    <t xml:space="preserve">праслав. *čьrmь &lt;*kьrmь&gt; m. и *čьrwь &lt;*kьrwь&gt; m.: словен. čr̂m m. ‘worm’, в.-луж. ćeŕ m., укр. чер m. ‘личинка пчелы’, рус. диал. черь ‘червячки – молодые, неразвившиеся’ (черИть 'сносить яички (о матке насекомых)', блр. чарцы́ ‘белые черви, служащие наживкой для рыбы’, ст.-сл., др.-рус. чрьмьнъ (рус. диал. (Сиб.) чермнолѣ́сье ‘краснолесье’), чеш. č(e)rmný ‘название красного окраса, получаемого из кошенили’ (рус. черве́ц, словен. čr̂vec, чеш. červec ‘кошениль’), čermák ‘малиновка’</t>
  </si>
  <si>
    <t xml:space="preserve">*krīnas 'чистый'?</t>
  </si>
  <si>
    <t xml:space="preserve">grýnas (3) 1. чистый</t>
  </si>
  <si>
    <t xml:space="preserve">?криница 'родник'? СКРЕНТАТЬ лучину,калужск.щепать,колоть,драть?</t>
  </si>
  <si>
    <t xml:space="preserve">*karpā 'wart, бородавка'</t>
  </si>
  <si>
    <t xml:space="preserve">лтш. kārpa f -- лит. kárpa f 'wart бородавка' (нет у Дерксена)</t>
  </si>
  <si>
    <t xml:space="preserve">укр. коропа 'жаба'</t>
  </si>
  <si>
    <t xml:space="preserve">*kōrpā 'carp, карп'</t>
  </si>
  <si>
    <t xml:space="preserve">лтш. karpa/kārpa 'карп'</t>
  </si>
  <si>
    <t xml:space="preserve">рус. диал. кОроп (Брян., Курск., Смол., Дон., Кубан., Нижн. Дунай, Нижн. Волга), с.-х. krȁp 'карп' https://inslav.ru/images/stories/books/BSI-XV%282002%29.pdf</t>
  </si>
  <si>
    <t xml:space="preserve">*karōsiš 'карась'</t>
  </si>
  <si>
    <t xml:space="preserve">лит. karosas 'crucian carp'</t>
  </si>
  <si>
    <t xml:space="preserve">карась, пол. karaś</t>
  </si>
  <si>
    <t xml:space="preserve">скр. kṛṣṇás ‘чёрный’, лат. cerrus ‘чернильный дуб’, греч. κράνον ‘Cornelian cherry’ &lt; ПИЕ *krs-</t>
  </si>
  <si>
    <t xml:space="preserve">*k(i)ršnas 'black'</t>
  </si>
  <si>
    <t xml:space="preserve">прабалт. *kiršnas: лит. Kir̃kšnis, Kirkšnóupis ‘названия рек’, ?лтш. ķirsis/ķiršis ‘cherry’ (с гиперкоррекцией -n-, ср. лтш. kā̃rs ‘голодный’ ~ лит. karnùs ‘голодный’, лтш. kārns ‘тощий’. На лтш. -n- ср. ļaũns ‘left’, taisns ‘straight’) (или заимствование из лат.)</t>
  </si>
  <si>
    <t xml:space="preserve">OPr. kirsnan ‘black’, ятв.? Kirsnà ‘название реки’</t>
  </si>
  <si>
    <t xml:space="preserve">праслав. *čьrnъ &lt;*kьrnъ&gt;: ст.-сл. чрънъ, рус. чёрный, чеш. černý, пол. czarny</t>
  </si>
  <si>
    <t xml:space="preserve">*krutei|*kruum? 'to cover'</t>
  </si>
  <si>
    <t xml:space="preserve">лит. krùč||as, -ė 'воришка; жулик, плут' (лтш., OPr. нет)</t>
  </si>
  <si>
    <t xml:space="preserve">*kryti: крыти</t>
  </si>
  <si>
    <t xml:space="preserve">скр. karvara- ‘spotted’ -- Также выводили из кельт. *car(a)vos ‘олень’ [Трубачёв 2003. 27]</t>
  </si>
  <si>
    <t xml:space="preserve">*karwā 'корова'</t>
  </si>
  <si>
    <t xml:space="preserve">kárvė (1) корова (лтш. нет в Avots)</t>
  </si>
  <si>
    <t xml:space="preserve">OPr. karwan 'storehouse сарай'</t>
  </si>
  <si>
    <t xml:space="preserve">корова, болг. крава</t>
  </si>
  <si>
    <t xml:space="preserve">скр. kravyá- и kraviṣ ‘сырое окровавленное мясо’, греч. κρέας ‘мясо’ &lt; ПИЕ *kreuH- ‘raw meat’</t>
  </si>
  <si>
    <t xml:space="preserve">*kruwiš?|*krew-?</t>
  </si>
  <si>
    <t xml:space="preserve">прабалт. *krewis: лит. kraũjas ‘blood’ (пруссизм?), лтш. kreve ‘зарубцованая рана или корка из загустевшей крови’, krevele ‘струп’</t>
  </si>
  <si>
    <t xml:space="preserve">OPr. krawia/crauyo ‘blood’ (притяжательное)</t>
  </si>
  <si>
    <t xml:space="preserve">праслав. *krȳ/*krъwь: ст.-сл. кръвь, словен. krî, рус. кровь, пол. krew, полаб. kråi ‘blood’</t>
  </si>
  <si>
    <t xml:space="preserve">↘?*beǯkraūjiš 'бескровный'</t>
  </si>
  <si>
    <t xml:space="preserve">bekraũjis 'бескровный' [Аникин 36]</t>
  </si>
  <si>
    <t xml:space="preserve">*bezkrъwь 'бескровный' (почему не wl'ь?)</t>
  </si>
  <si>
    <t xml:space="preserve">*kraūǯas 'обломки'?</t>
  </si>
  <si>
    <t xml:space="preserve">gráužas (3) 1. крупный гравий -- grùzdas (2) строительный мусор</t>
  </si>
  <si>
    <t xml:space="preserve">?крушить ?груда? ?горсть? ГРУСНОЙ арх.рясный,сплошной,густо чем покрытый,поросший,особ.о ягодной местности в тундре</t>
  </si>
  <si>
    <t xml:space="preserve">*kruǯas 'мелюзга'?</t>
  </si>
  <si>
    <t xml:space="preserve">gružlỹs (4) /-l уменьшительное?/ zool. пескарь (-я) (žuvis) -- ср. тлеть</t>
  </si>
  <si>
    <t xml:space="preserve">?коржавый? ?хру́шедь хру́шеть? "крупная рыба", вятск. (Даль) </t>
  </si>
  <si>
    <t xml:space="preserve">ирл. сír f. (*kēsrā) ‘гребешок’, греч. κεσκέον ‘пакля’, ξέω, inf. aor. ξέσσαι ‘скрести, разглаживать’, κέωρος ‘крапива’, скр. kассhū́ṣ f. ‘чесотка’, kaṣati ‘scratches’, хотаносакское kahaitte ‘чешется’</t>
  </si>
  <si>
    <t xml:space="preserve">*kestei 'to scratch'</t>
  </si>
  <si>
    <t xml:space="preserve">? ниже</t>
  </si>
  <si>
    <t xml:space="preserve">прабалт. *kestei: OPr. kexti ‘plait (tress), коса (волосы)’</t>
  </si>
  <si>
    <t xml:space="preserve">отсюда праслав. *čеsātī &lt;*kеsātī&gt;: болг. че́ша, серб.-хорв. чѐсати|че̏ше̑м, словен. čésati|čéšem, рус. чеса́ть, укр. чеса́ти|чешу́ ‘to scratch’, па́чоси ‘очёски, пакля’, чеш. česat, др.-пол. сzоsаć, пол. сzеsаć|czeszę, в.-луж. čеsаć, н.-луж. сеsаś, полаб. césat ‘to scratch’. Отсюда же рус. чешуя́ ‘scales’</t>
  </si>
  <si>
    <t xml:space="preserve">↘*kastei 'to scratch'</t>
  </si>
  <si>
    <t xml:space="preserve">прабалт. *kastei: лит. kàsti|kasù ‘рыть’, лтш. kast ‘грабить граблями’ -- лит. kasýti|kasaũ ‘почёсывать, скрести’, лтш. kasît ‘чесать, сгребать, царапать’</t>
  </si>
  <si>
    <t xml:space="preserve">коса́ ‘plait’, косма́ ‘mane’, косну́ться ‘to touch’ -- коса́ ‘scythe’ (нет в LKŽ, так что нельзя *kasā 'коса scythe' &gt; *kasītei 'косить'), коси́ть</t>
  </si>
  <si>
    <t xml:space="preserve">(Ir. casad 'кашель') -- скр. kāsas 'кашель'</t>
  </si>
  <si>
    <t xml:space="preserve">*kōsētei|*kōsium? 'кашлять'</t>
  </si>
  <si>
    <t xml:space="preserve">*kōsētei|*kōsium: лит. kósėti|kósiu 'кашлять', лтш. kāsus 'кашель'</t>
  </si>
  <si>
    <t xml:space="preserve">OPr. KĀSĒTWEĪ Cosy E 96 MK 'cough'</t>
  </si>
  <si>
    <t xml:space="preserve">кашлять &lt; кашель &lt; *kōsljo-</t>
  </si>
  <si>
    <t xml:space="preserve">лат. scateō ‘прыгаю’</t>
  </si>
  <si>
    <t xml:space="preserve">*kat-tei|*skatum 'to roll?'</t>
  </si>
  <si>
    <t xml:space="preserve">лит. kãklas ‘шея’ (&lt; *kat-tl-), skàsti ‘to jump, to move around’, лтш. skatīt ‘to check, to look at’</t>
  </si>
  <si>
    <t xml:space="preserve">скат, рус. кати́ть/коти́ть(ся), др.-чеш. kotit se ‘to roll’</t>
  </si>
  <si>
    <t xml:space="preserve">лат. quattuor, др.-ирл. cethair, греч. τέσσαρες/τέτταρες/дор. τέτορες/лесб. πέσ(σ)υρες/эол. πίσυρες (но ПИЕ *-es &gt; греч. -ος, ср. окончание Gsg. и слова типа νέφος, εος ‘cloud’), скр. catur (m. pl. catvā́raḥ), авест. caθβar &lt; ПИЕ *kʷetuore|*kʷetur-</t>
  </si>
  <si>
    <t xml:space="preserve">*ketuare 'four'</t>
  </si>
  <si>
    <t xml:space="preserve">прабалт. *keturi: лит. Npl. keturì (kẽturios в случаях, напр., ‘4 дня’), лтш. četri (стар. c- [Etymological Dictionary… by R. Derksen 2015])</t>
  </si>
  <si>
    <t xml:space="preserve">OPr. keturjāi, ятв. teter</t>
  </si>
  <si>
    <t xml:space="preserve">праслав. *četȳre &lt;*ketȳre&gt;: ст.-сл. четыре/четыри, рус. четы́ре, чеш. čtyři, др.-пол. cztyry/cztyrzy/cztyrze/cztyrzej (др.-пол. cztery/czterzy/czterzej, полаб. céter – от собирательного).</t>
  </si>
  <si>
    <t xml:space="preserve">греч. ион. τέσσερες, авест. caθβārō ‘4’</t>
  </si>
  <si>
    <t xml:space="preserve">↘*ketuera? 'four (collective)'</t>
  </si>
  <si>
    <t xml:space="preserve">прабалт. *ketweri? (только лит. ketverì)</t>
  </si>
  <si>
    <t xml:space="preserve">праслав. *četwero &lt;*ketwero&gt; и *četworo &lt;*ketworo&gt;: ст.-сл. четворо/четворы ‘4’ (у [Beekes 2010. 1472] неверно указано četverъ), болг. четве́рка/четворка ‘4 вола в одной упряжке’, др.-рус. четвера/четверо/четверы/четворо/четворы, рус. че́тверо, чеш. čtverý, др.-пол. czworo ‘четверо’</t>
  </si>
  <si>
    <t xml:space="preserve">↘*ketu(i)rtas 'fourth'</t>
  </si>
  <si>
    <t xml:space="preserve">прабалт. *ketwirtas: лит. ketvir̃tas, лтш. ceturtais 'fourth'</t>
  </si>
  <si>
    <t xml:space="preserve">OPr. kettwirts 'fourth'</t>
  </si>
  <si>
    <t xml:space="preserve">праслав. *četwьrtъ &lt;*ketwьrtъ&gt;: ст.-сл. четврьтъ, рус. четвёртый, чеш. čtvrtý, др.-пол. cztwarty ‘fourth’, др.-пол. czetwiertnia/czetwiartnia ‘четверть (мера); четвероконная повозка’ (остаток *čet- в западнославянских, остальные зап.-слав. слова отражают *čьt-, возможно, под влиянием *čьt-ti ‘считать’)</t>
  </si>
  <si>
    <t xml:space="preserve">лат. ali-cubi ‘somewhere’, nec-ubi ‘lest somewhere’, оск. puf ‘where’, греч. крит. ὄπυι (Syrac. πῦς, Rhod. ὅπῡς) ‘куда’, скр. kúha/kútra, авест. kudā ‘where’ &lt; ПИЕ *kʷu</t>
  </si>
  <si>
    <t xml:space="preserve">*ku 'where'</t>
  </si>
  <si>
    <t xml:space="preserve">прабалт. *ku: лит. kur̃, лтш. kur (-r ср. лит. ir̃ ‘и’) ‘where’</t>
  </si>
  <si>
    <t xml:space="preserve">OPr. quei ‘where’</t>
  </si>
  <si>
    <t xml:space="preserve">праслав. *kъde (ср. *sьde ‘here’: № 9): ст.-сл., др.-рус. къде (рус. где), чеш. kde</t>
  </si>
  <si>
    <t xml:space="preserve">лат. cūdere ‘to forge, to beat, to grind’, ирл. сuаd ‘бить, бороться’, греч. κῡ́ρω (fut. κύρσω, aor. ἔκυρσα) ‘натыкаюсь, налетаю’, κῠρέω ‘наталкиваюсь, натыкаюсь’, κῠρηβάζω ‘бью рогами, бодаю’, скр. kavaca- ‘armour, cuirass, a coat of mail’ &lt; ПИЕ *kauom</t>
  </si>
  <si>
    <t xml:space="preserve">*kautei 'to beat' (в три слога?)</t>
  </si>
  <si>
    <t xml:space="preserve">прабалт. *kautei: лит. káuti|káuju/kóviau ‘бить, убивать’, лтш. kaût|kâuju ‘бить, ковать, убивать’ -- лит. kúoka (1) дубина</t>
  </si>
  <si>
    <t xml:space="preserve">OPr. nom pl f kaules E 609 'prickles, колючки'</t>
  </si>
  <si>
    <t xml:space="preserve">праслав. *kutī|*kowǫ: пол. kuć/kować|kuję ‘бить’</t>
  </si>
  <si>
    <t xml:space="preserve">↘*kautei 'to forge' (в три слога?)</t>
  </si>
  <si>
    <t xml:space="preserve">прабалт. *kautei: лтш. kaût|kâuju ‘ковать’ (лит. нет)</t>
  </si>
  <si>
    <t xml:space="preserve">ст.-сл. ковати|ковѫ, др.-рус. коути|ковоу/кую, пол. kuć/kować|kuję ‘ковать’</t>
  </si>
  <si>
    <t xml:space="preserve">↘↘*kūjiš m. 'hammer'</t>
  </si>
  <si>
    <t xml:space="preserve">лит. kū́jis ‘hammer’</t>
  </si>
  <si>
    <t xml:space="preserve">OPr. cugis ‘hammer’</t>
  </si>
  <si>
    <t xml:space="preserve">(Сиб., Краснояр., Тобол., Свердл., Перм., Тюмен., Север., Арх., Волог., Новг.) кий 'приспособление в виде большого деревянного молота, используемое для глушения рыбы при зимнем лове, а также при кладке печей, утрамбовывании земли и т.д.', (Свердл., Иркут.,) 'большая колотушка с длинной рукояткой для сбивания ударами по стволу кедровых шишек', серб.-хорв. устар. kij, ц.-сл., др.-рус. кыи ‘молот’, н.-луж. kij ‘железный молот’ -- словен. kîj ‘большая деревянная колотушка’</t>
  </si>
  <si>
    <t xml:space="preserve">↘*kūjiš m. 'stick'</t>
  </si>
  <si>
    <t xml:space="preserve">прабалт. *kūjis f.? (вост.-балт. *kūjā): лит. kū́jа ‘ходуля’, лтш. kũjа ‘палка, дубина’</t>
  </si>
  <si>
    <t xml:space="preserve">OPr. kugis ‘knob’</t>
  </si>
  <si>
    <t xml:space="preserve">праслав. *kȳjь m.: рус. кий, словен. kîj, нж.-луж. kij ‘палка’ -- чеш. kyj, др.-рус. кыи ‘дубина’, укр. устар. кий ‘цеп’, но также в.-луж. kij, др.-чеш. kyj, рус. устар., укр., блр. кий ‘посох’ (этого значения нет в юж.-слав.)</t>
  </si>
  <si>
    <t xml:space="preserve">греч. ποίη ‘трава’</t>
  </si>
  <si>
    <t xml:space="preserve">*kueistei|*kuitum 'to bloom'</t>
  </si>
  <si>
    <t xml:space="preserve">лтш. kvitêt, kvitu ‘мерцать, блестеть’ -- лит. kvietỹs, лтш. kvieši ‘пшеница’</t>
  </si>
  <si>
    <t xml:space="preserve">ст.-сл. процвисти, цвьтѫ, цвьлъ, рус. цвести́, пол. kwiść, чеш. kvísti, др.-чеш. ktvu (&lt; *kvtu) ‘цвести’ -- ст.-сл., др.-рус. цвѣтъ (рус. цвето́к), чеш. květ ‘flower’</t>
  </si>
  <si>
    <t xml:space="preserve">OPr. ps 2 sg koyte BPT 'wantest, wishest', ps 3 quoitē 'wants, wishes', acc (labbai)quoitīsnan 'wish (wishing)', aj m (ni)quāitings 'benevolent'</t>
  </si>
  <si>
    <t xml:space="preserve">лат. caulis ‘stalk, stem’, греч. καυλός ‘stem, stalk; shaft’, скр. kulya- ‘bone’ &lt; ПИЕ *keh2ulis</t>
  </si>
  <si>
    <t xml:space="preserve">*kaūlan 'bone'</t>
  </si>
  <si>
    <t xml:space="preserve">прабалт. *kaūlan: лит. káulas, лтш. kaũls ‘bone’</t>
  </si>
  <si>
    <t xml:space="preserve">OPr. caulan/kaulan|Apl. kaūlins ‘bone’</t>
  </si>
  <si>
    <t xml:space="preserve">праслав. *kul’ā &lt;*kuljā&gt; (притяжательное): рус. диал. ку́ля ‘игральная бабка (Перм.); кривая палка в ярме (зап.)’, куля́вый ‘повреждённый (о руках, ногах) (Ряз.), хромой (Ряз., зап., юж., Смол., Енис.)’, культя́ ‘stump of a limb’, укр. ку́ля ‘костыль’ (диал.), кулíти ‘хромать’, словен. kúljav ‘искалеченный’, пол. kula ‘костыль’, kulawy ‘хромой’, чеш. kulhati ‘хромать’</t>
  </si>
  <si>
    <t xml:space="preserve">*kaūnā 'marten, куница'</t>
  </si>
  <si>
    <t xml:space="preserve">kiaunė, лтш. cauna 'куница'</t>
  </si>
  <si>
    <t xml:space="preserve">OPr. caune E 663 'kuna, marten, куница'</t>
  </si>
  <si>
    <t xml:space="preserve">пол. kuna, др.-рус. куна</t>
  </si>
  <si>
    <t xml:space="preserve">греч. κῠ́πειρον ‘кипер (душистая болотная трава)’, κύπρος ‘кипр (Lawsonia alba, кустарник, из цветов которого добывались благовония)’ -- Gr. καπνός, Myc. ka-pi-ni-ja 'smoke?' -- Ved. kapi- ‘pleasant odor’ -- (?)Lat. vapor; (?)Goth. af-hwapjan ‘to suffocate, extinguish’ (Foreign_elements)</t>
  </si>
  <si>
    <t xml:space="preserve">*kūpētei 'to boil'</t>
  </si>
  <si>
    <t xml:space="preserve">*kūpētei ‘to boil’: лтш. kūpēt ‘дымиться’, лит. kūpė́ti|kū̃pu ‘to boil’ -- лит. kvãp- ‘smoke, seethe’</t>
  </si>
  <si>
    <t xml:space="preserve">OPr. kupsins ‘fog, mist’</t>
  </si>
  <si>
    <t xml:space="preserve">рус. кипе́ть ‘to boil’</t>
  </si>
  <si>
    <t xml:space="preserve">лат. caveō ‘остерегаюсь’, греч. κοέω ‘замечаю’, скр. kavíṣ ‘ясновидец, wise, poet, seer, sage’, авест. čǝvīšī ‘я надеялся’</t>
  </si>
  <si>
    <t xml:space="preserve">*kiautei 'to feel'</t>
  </si>
  <si>
    <t xml:space="preserve">прабалт. *kiautei: лтш. kūdīt ‘натравливать’, возможно, также лит. kiaũlė, лтш. cūka ‘swine’, kavoti ‘safeguard, tend, заботиться’</t>
  </si>
  <si>
    <t xml:space="preserve">OPr. auschaudītwei ‘to trust’</t>
  </si>
  <si>
    <t xml:space="preserve">праслав. *čutī &lt;*kjutī&gt;: ст.-сл., др.-рус. чоути, рус. чу́ять, чу́хать, чеш. čítit ‘to feel’</t>
  </si>
  <si>
    <t xml:space="preserve">лат. cūrō ‘готовлю (еду, обед)’</t>
  </si>
  <si>
    <t xml:space="preserve">*kiaurtei?|*kurum 'жечь'</t>
  </si>
  <si>
    <t xml:space="preserve">прабалт. *kurtei (только вост.-балт.): лит. kùrti ‘to kindle, light’, лтш. kur̃t ‘to light, kindle’ -- лит. aũkuras (Зb) жертвенник, алтарь</t>
  </si>
  <si>
    <t xml:space="preserve">праслав. *čurtī &lt;*kjurtī&gt; (только юж.-слав.) и отсюда *kurītī: ст.-сл. коурити ‘дымиться’, болг. ку́рна/чу́ря/чу́рим ‘дымлю’, др.-рус. коурити ‘разжигать’ (рус. кури́ть 'to smoke'), пол. kurzyć ‘дымить’ |||| укУр 'одинокий утёс в море'?</t>
  </si>
  <si>
    <t xml:space="preserve">греч. κύστις ‘мочевой пузырь, пузырь, (кузнечный) мех’, κύσθος ‘женские половые органы’, скр. kṓṣṭhas ‘внутренности, кишки’, kṓṣas ‘футляр, ножны’, авест. kusra- ‘полый’</t>
  </si>
  <si>
    <t xml:space="preserve">*kušen 'guts'</t>
  </si>
  <si>
    <t xml:space="preserve">прабалт. *kušen (только вост.-балт.): лит. kùškis, лтш. kušķis ‘клок’</t>
  </si>
  <si>
    <t xml:space="preserve">праслав. *kъšę/*kȳšę &lt;*kъxę/*kȳxę&gt;: рус. кишка́, пол. kiszka ‘кишка; колбаса’, полаб. kóisа ‘почка’, рус. диал. (зап.) кише́нь f. ‘карман, кошелёк’; (юж.) кише́ня ‘брюхо (Пск., Твер.), карман, кошелёк’; укр. кише́ня ‘карман’, блр. кiше́ня, польск. kieszeń ж., слвц. kеšеň, kеšеňа, полаб. ḱesė́n ‘желудок, живот’</t>
  </si>
  <si>
    <t xml:space="preserve">ст.-ит. сuссiо 'щенок', сицил. guttsu, фриульск. kutsu -- (осет. kuj, курд. kūčik 'dog')</t>
  </si>
  <si>
    <t xml:space="preserve">*kuktei|*kaukum 'to howl'?</t>
  </si>
  <si>
    <t xml:space="preserve">лтш. kaukt 'to howl'</t>
  </si>
  <si>
    <t xml:space="preserve">Bulgarian куче 'dog', Serbo-Croatian kuče (“puppy”) != кутя (прагерм. *hunþa-), Hungarian kutya, укр. котю́га 'собака', слвц. kоt᾽uhа 'собака'</t>
  </si>
  <si>
    <t xml:space="preserve">↘*kuken? 'щенок?' *kukiā? *kukēns? (причастие от kauktei|kuk-?)</t>
  </si>
  <si>
    <t xml:space="preserve">лтш. kucēns 'щенок' -- лтш. kuce 'сука', kucis 'собака'</t>
  </si>
  <si>
    <t xml:space="preserve">болг. къчи! 'междом. за выкание (чтобы окликнуть), за мамение (чтобы обмануть) кучя (собаку)'</t>
  </si>
  <si>
    <t xml:space="preserve">*kōǯōtei 'to show, показывать'</t>
  </si>
  <si>
    <t xml:space="preserve">лтш. kāzas 'свадьба' -- лит., OPr. нет</t>
  </si>
  <si>
    <t xml:space="preserve">показ, *kazati (нет у Саенко): показать, пол. kaz-</t>
  </si>
  <si>
    <t xml:space="preserve">*xarktei? 'to sneeze, храпеть'</t>
  </si>
  <si>
    <t xml:space="preserve">лит. kar̃k||ti (-ia, -ė) '(karkuoti) хрипеть; (knarkti) храпеть'</t>
  </si>
  <si>
    <t xml:space="preserve">харкнуть, харкать (xark- сохранилось, т.к. ономатопея)</t>
  </si>
  <si>
    <r>
      <rPr>
        <b val="true"/>
        <sz val="11"/>
        <color rgb="FF000000"/>
        <rFont val="Calibri"/>
        <family val="2"/>
        <charset val="204"/>
      </rPr>
      <t xml:space="preserve">лат. lātrārе ‘to bark’ (Ir. líim ‘accuse’?) -- λαίειν ‘to sound, χθέγγεσθαι’ (Hes.) -- скр. rā- 'to bark' -- </t>
    </r>
    <r>
      <rPr>
        <b val="true"/>
        <sz val="11"/>
        <color rgb="FF000000"/>
        <rFont val="Noto Sans Devanagari"/>
        <family val="2"/>
      </rPr>
      <t xml:space="preserve">रायति</t>
    </r>
    <r>
      <rPr>
        <b val="true"/>
        <sz val="11"/>
        <color rgb="FF000000"/>
        <rFont val="Calibri"/>
        <family val="2"/>
        <charset val="204"/>
      </rPr>
      <t xml:space="preserve">{</t>
    </r>
    <r>
      <rPr>
        <b val="true"/>
        <sz val="11"/>
        <color rgb="FF000000"/>
        <rFont val="Noto Sans Devanagari"/>
        <family val="2"/>
      </rPr>
      <t xml:space="preserve">रै</t>
    </r>
    <r>
      <rPr>
        <b val="true"/>
        <sz val="11"/>
        <color rgb="FF000000"/>
        <rFont val="Calibri"/>
        <family val="2"/>
        <charset val="204"/>
      </rPr>
      <t xml:space="preserve">} rāyati[rai] 'barks at' (YAv. ra- ‘to howl, cry’ -- Pers. lâyidan 'to bark' -- OKh. xrai- ‘to cry aloud’ {hapax})</t>
    </r>
  </si>
  <si>
    <t xml:space="preserve">*lōtei 'to bark'</t>
  </si>
  <si>
    <t xml:space="preserve">*lōtei? (только лит.): лит. lóti 'лаять' (лтш. нет, OPr. нет ничего на это знач.)</t>
  </si>
  <si>
    <t xml:space="preserve">*lajati: лаять</t>
  </si>
  <si>
    <t xml:space="preserve">скр. lābha- ‘enjoying’, rābhasya- ‘delight, joy, pleasure’, лат. levō (&lt; *lebhuom?) ‘радую’</t>
  </si>
  <si>
    <t xml:space="preserve">*labas 'good'</t>
  </si>
  <si>
    <t xml:space="preserve">прабалт. *labas: лит. lãbas ‘добрый, хороший’, лтш. labs ‘хороший’</t>
  </si>
  <si>
    <t xml:space="preserve">OPr. labs ‘good’, labban Asg. ‘kindness’, ятв. łaba ‘очень’</t>
  </si>
  <si>
    <t xml:space="preserve">праслав. *lobъ (только рус.): рус. диал. (Курск., Орл., Тул., Калуж.) лоб ‘о предметах, вещах и т. п. лучшего качества’, ст.-рус. лобызати ‘относиться с одобрением’</t>
  </si>
  <si>
    <t xml:space="preserve">лат. lobus ‘скорлупа, шелуха’, ирл. ladg ‘снег’, греч. λῐ́θος ‘камень’ (на schwa secundum ср. греч. эол. πίσυρες ‘4’), скр. lādhava ‘mortification’</t>
  </si>
  <si>
    <t xml:space="preserve">*leduš 'ice'</t>
  </si>
  <si>
    <t xml:space="preserve">прабалт. *ledus: лит. ledùs/lẽdas, лтш. lędus ‘лёд’</t>
  </si>
  <si>
    <t xml:space="preserve">OPr. ladis ‘лёд’</t>
  </si>
  <si>
    <t xml:space="preserve">праслав. *ledъ: ст.-сл., др.-рус. ледъ|Gsg. ледоу/леда, рус. лёд (Gsg. льда вторично), чеш. led|Gsg. ledu</t>
  </si>
  <si>
    <t xml:space="preserve">лат. lectus ‘ложе’, др.-ирл. lige ‘постель’, греч. λέχος ‘ложе’, скр. rahas ‘sexual intercourse’, осет. лæууын ‘лежать’ &lt; ПИЕ *legʰ- -- Hit. lāki (caus.); Toch. A lake ‘bed’, Toch. B lyaśäṃ; Fal. lecet; OIr. laigaid; Goth. ligan; Gr. λέχεται ~ Kartvelian: *lag- ‘to plant, lay’ &gt; e.g. Georgian lag-, Svan laǯ- (Foreign_elements)</t>
  </si>
  <si>
    <t xml:space="preserve">*legtei 'to lie (as in bed)'</t>
  </si>
  <si>
    <t xml:space="preserve">прабалт. *legtei (только вост.-балт.): лит. palė́gti ‘лечь’ [ЭССЯ 1974–2014. Вып. 14. 165], lė̃gti ‘отлегать, успокаиваться, утихать’, лтш. lēzens/lēzns ‘пологий’ (др.-прус. lasinna ‘laid’ из слав.)</t>
  </si>
  <si>
    <t xml:space="preserve">праслав. *leťī &lt;*leχtī&gt;|*lęgǫ (длительное *ležātī &lt;*legētī&gt;, в однократном суффикс однократности -n-): ст.-сл. лещи|лѧгѫ, лежати, рус. лечь, лежа́ть, чеш. léc/léci, ležeti ‘to lie’</t>
  </si>
  <si>
    <t xml:space="preserve">↘*lō(g)mas ‘low, низкий’</t>
  </si>
  <si>
    <t xml:space="preserve">лит. lomùs 'низкий (о поле)'</t>
  </si>
  <si>
    <t xml:space="preserve">лАмЫ мн. 'луг, покрытый мелким лесом, кустарником, иногда заливаемый водой'</t>
  </si>
  <si>
    <t xml:space="preserve">греч. λᾰγώς ‘заяц’? (также от *λαγωϝης ‘having flabby ears’) λᾰγών ‘пах’? λόχος ‘роды’?, лат. lēgō ‘посылаю’?, др.-ирл. lingid ‘to jump’? скр. raghú- ‘rapid’? -- др.-норв. leggr m. ‘leg, bone, shaft’ (&lt; *lagja-), lær n., др.-англ. lēow n. ‘ham, thigh’ (&lt; *la(g)wiz)</t>
  </si>
  <si>
    <t xml:space="preserve">*legtei|*lingum? 'лягать?'</t>
  </si>
  <si>
    <t xml:space="preserve">liñg||inti (-ina, -ino) идти качаясь; -úoti (-úoja, -avo) 1. качать -- liñgė (2) жердь, на которой подвешивается колыбель -- lygùtė (2) zool. юла (girinis vyturys)</t>
  </si>
  <si>
    <t xml:space="preserve">рус. (Ворон.) лёжки ‘род деревянной обуви, в которой ходят по сырым местам’, лега́ч (Якут.) ‘о быстром, резвом, лёгком на ногу человеке’, ст.-пол. ligać ‘бить задними ногами’ -- лягать, ляжка</t>
  </si>
  <si>
    <t xml:space="preserve">↘*lagas? ‘leg’</t>
  </si>
  <si>
    <t xml:space="preserve">лит. lagénti ‘бежать рысцой’</t>
  </si>
  <si>
    <t xml:space="preserve">OPr. lagno ‘trousers’</t>
  </si>
  <si>
    <t xml:space="preserve">ст.-сл. ложесна, словен. lọ́ža, болг. ло́жя ‘лоно матери’, ст.-сл., др.-рус. лоно ‘недра’, чеш. lůno ‘женские половые органы’, рус. (Ряз., Ворон.) луно́ ‘мужские половые органы’</t>
  </si>
  <si>
    <t xml:space="preserve">лат. aliquī ‘some’ (quī ‘how’), πηλῐ́κος ‘какой величины’ (πῆ ‘how’), скр. li- m. ‘sameness’ &lt; ПИЕ *li</t>
  </si>
  <si>
    <t xml:space="preserve">*li 'some (several)'</t>
  </si>
  <si>
    <t xml:space="preserve">прабалт. *li (только в сочетаниях): лит. kelì ‘несколько; сколько?’, лтш. juõle, juoli ‘тем более’ [Фасмер 1986–1987. Т. 2. 491]</t>
  </si>
  <si>
    <t xml:space="preserve">OPr. delli (вм. deſ-li? ср. kodesnimma ‘frequent’) ‘several’</t>
  </si>
  <si>
    <t xml:space="preserve">отсюда праслав. *kolīko и др.: др.-рус. ликъ ‘число; игра в кости’, рус. ско́ль(ко), диал. ко́лько ‘how many’ (*kod ‘what’ + *li ‘some’), ст.-сл. ли ‘than’, коликъ ‘which’, ѥлико, болг. ко́лко, серб.-хорв. ко̏лико, чеш. koliko, др.-пол. ile/jele ‘сколько’</t>
  </si>
  <si>
    <r>
      <rPr>
        <b val="true"/>
        <sz val="11"/>
        <color rgb="FF000000"/>
        <rFont val="Calibri"/>
        <family val="2"/>
        <charset val="204"/>
      </rPr>
      <t xml:space="preserve">лат. linō, -ere 'to smear' -- lībō, -ārе 'выливать, приносить жертву, совершать возлияния' (W lliant 'течение, море' -- MOIr. líon 'a fill, flood' (O' Donaill), MW llin [m] 'flow of blood, pus', MBret. lin, Co. lyn 'flow, flood?' -- *liro- 'sea, ocean' &gt; OIr. ler [o m] 'sea, ocean', OW lirou [p] 'seas, oceans', MW llyr [m] (GPC llyr) субстрат по Матасовичу) -- греч. ἄλεισον (ἄλειτον) 'сосуд для вина', λείβω 'капаю, лью' -- скр. </t>
    </r>
    <r>
      <rPr>
        <b val="true"/>
        <sz val="11"/>
        <color rgb="FF000000"/>
        <rFont val="Noto Sans Devanagari"/>
        <family val="2"/>
      </rPr>
      <t xml:space="preserve">रेतस् </t>
    </r>
    <r>
      <rPr>
        <b val="true"/>
        <sz val="11"/>
        <color rgb="FF000000"/>
        <rFont val="Calibri"/>
        <family val="2"/>
        <charset val="204"/>
      </rPr>
      <t xml:space="preserve">n. retas 'flow, current' (также к река)</t>
    </r>
  </si>
  <si>
    <t xml:space="preserve">*leitei 'to pour'</t>
  </si>
  <si>
    <t xml:space="preserve">лит. líeti, лтш. liêt ‘to pour’</t>
  </si>
  <si>
    <t xml:space="preserve">OPr. praliten II Asg.? ‘poured?’</t>
  </si>
  <si>
    <t xml:space="preserve">рус. лить ‘to pour’</t>
  </si>
  <si>
    <t xml:space="preserve">↘*leituš 'rain'</t>
  </si>
  <si>
    <t xml:space="preserve">прабалт. *leitus: лит. lietùs, лтш. liêtus ‘rain’</t>
  </si>
  <si>
    <t xml:space="preserve">ятв. letʃ ‘rain’</t>
  </si>
  <si>
    <t xml:space="preserve">праслав. отсюда *lītъkъ (только рус.) и *lītwā: серб.-хорв. ли̏тва, рус. диал. литва́, возможно, чеш. litba ‘strong rain’, рус. диал. (Ряз.) литко́м слиться ‘затопить всё (о дожде)’ (в этом диалекте усиление выглядит как ливмя́ (ливма́) лить, поэтому наиболее вероятно, что здесь не усиление, а Isg. существительного *лито́к)</t>
  </si>
  <si>
    <t xml:space="preserve">↘*lajuš 'fat (noun)'</t>
  </si>
  <si>
    <t xml:space="preserve">прабалт. *lajus: лит. lajus ‘tallow, жир’, лит. liemuõ ‘туловище’, лтш. liemenis ‘туша’</t>
  </si>
  <si>
    <t xml:space="preserve">OPr. sloyo ‘tallow, жир’, laitian ‘sausage’, Asg. laimiskan ‘abundant’</t>
  </si>
  <si>
    <t xml:space="preserve">праслав. *lojь: пол. łój, рус., болг. лой ‘жир’</t>
  </si>
  <si>
    <t xml:space="preserve">лат. liceō 'продавать', licet 'можно' -- греч. λοιπός ‘remaining’ -- скр. rireca 3sg. pf. 'has left'</t>
  </si>
  <si>
    <t xml:space="preserve">*liktei|*leikum 'to remain, оставаться'</t>
  </si>
  <si>
    <t xml:space="preserve">lìk||ti (liẽka, -о) 'остаться/оставаться' -- lỹkis остаток</t>
  </si>
  <si>
    <t xml:space="preserve">OPr. polāikt ‘to stay’ -- laikūt 'carry out, hold, consider' (ip 2 pl lāikutei, pc pt pa laikūts)</t>
  </si>
  <si>
    <t xml:space="preserve">лихъ, рус. ли́шний ‘redundant’, диал. ли́чма ‘оторванная, плавучая часть берега на болотистых реках’ [СРНГ 1965–2015. Т. 17. 88]</t>
  </si>
  <si>
    <t xml:space="preserve">↘*at-laikas 'остаток'</t>
  </si>
  <si>
    <t xml:space="preserve">лит. at-laikaĩ ‘остатки’ / at-liekà ‘отходы’ -- лтш. atlikt 'остаться (о времени)', atlikties 'остаться' (palikt 'остаться/оставаться', izlikt 'выселить')</t>
  </si>
  <si>
    <t xml:space="preserve">лит. at-laikaĩ ‘остатки’ (западнобалтизм при at-liekà ‘отходы’)</t>
  </si>
  <si>
    <t xml:space="preserve">ст.-сл. отълѣкъ ‘остаток’</t>
  </si>
  <si>
    <t xml:space="preserve">↘*likīntei 'to leave smth., оставлять'</t>
  </si>
  <si>
    <t xml:space="preserve">лит. lìkin||ti (-a, -o) оставлять, откладывать -- lỹk||yti (-ija, -ijo) приберегать, откладывать, оставлять (likió||ti (-ja, -jo) оставлять, откладывать)</t>
  </si>
  <si>
    <t xml:space="preserve">OPr.  polāikt 'stay' 3 pres. polīnka? (проверить знач. по тексту!)</t>
  </si>
  <si>
    <t xml:space="preserve">личИнка</t>
  </si>
  <si>
    <t xml:space="preserve">лат. lūna 'месяц'? (или от *lucna ~ lūceō 'светиться') -- λοιπός 'будущее'</t>
  </si>
  <si>
    <t xml:space="preserve">↘*laīkas 'time'?</t>
  </si>
  <si>
    <t xml:space="preserve">лит. laĩkas, лтш. laiks 'время'</t>
  </si>
  <si>
    <t xml:space="preserve">лѣто 'год, лето' (&lt; *laik-t-an)</t>
  </si>
  <si>
    <t xml:space="preserve">лат. līnum 'лён?'; OIr. lín ‘net’; (?)Goth. lein; Gr. λίνον (Foreign_elements) -- скр. nalina- 'indigo plant', talina- 'covered with'?</t>
  </si>
  <si>
    <t xml:space="preserve">*linas 'flax, лён'</t>
  </si>
  <si>
    <t xml:space="preserve">lìnas, лтш. lini 'лён'</t>
  </si>
  <si>
    <t xml:space="preserve">OPr. lino n. Gr 'flax, лён'</t>
  </si>
  <si>
    <t xml:space="preserve">ст.-сл. lĭněnŭ, рус. лён</t>
  </si>
  <si>
    <t xml:space="preserve">lynas, лтш. līnis 'линь (Tinca tinca)' см. *tlīnas 'линь'</t>
  </si>
  <si>
    <t xml:space="preserve">OPr. linis E 571 'tench, линь'</t>
  </si>
  <si>
    <r>
      <rPr>
        <b val="true"/>
        <sz val="11"/>
        <color rgb="FF000000"/>
        <rFont val="Calibri"/>
        <family val="2"/>
        <charset val="204"/>
      </rPr>
      <t xml:space="preserve">лат. lippus 'dripping; festering; watery-eyed, drowsy' -- λίπος 'fat' -- скр. </t>
    </r>
    <r>
      <rPr>
        <b val="true"/>
        <sz val="11"/>
        <color rgb="FF000000"/>
        <rFont val="Noto Sans Devanagari"/>
        <family val="2"/>
      </rPr>
      <t xml:space="preserve">लिप्यते</t>
    </r>
    <r>
      <rPr>
        <b val="true"/>
        <sz val="11"/>
        <color rgb="FF000000"/>
        <rFont val="Calibri"/>
        <family val="2"/>
        <charset val="204"/>
      </rPr>
      <t xml:space="preserve">{</t>
    </r>
    <r>
      <rPr>
        <b val="true"/>
        <sz val="11"/>
        <color rgb="FF000000"/>
        <rFont val="Noto Sans Devanagari"/>
        <family val="2"/>
      </rPr>
      <t xml:space="preserve">लिप्</t>
    </r>
    <r>
      <rPr>
        <b val="true"/>
        <sz val="11"/>
        <color rgb="FF000000"/>
        <rFont val="Calibri"/>
        <family val="2"/>
        <charset val="204"/>
      </rPr>
      <t xml:space="preserve">} lipyate[lip] 'to stick' --  rep, lep ‘to smear, attach’ (Oss. D. ilivd (old ppp.) ‘pitiful, wretched’ -- NP form rēv ‘deceit, ruse’ (v объясняется как rhyming word: in Persian script rēv is almost identical with dēv ‘devil’))</t>
    </r>
  </si>
  <si>
    <t xml:space="preserve">*liptei 'to stick, липнуть' ~ Tocharian B: lip (“remain”)</t>
  </si>
  <si>
    <t xml:space="preserve">лит. lìpti (lim̃pa, lìpo) 'липнуть, прилипать'</t>
  </si>
  <si>
    <t xml:space="preserve">OPr. laipto E 248 'rękojeść pługa, plough-tail'</t>
  </si>
  <si>
    <t xml:space="preserve">льнуть, липнуть</t>
  </si>
  <si>
    <t xml:space="preserve">↘*leipā 'linden, lime-tree, липа' (разбрасывает липкие почки?)</t>
  </si>
  <si>
    <t xml:space="preserve">лит. liepa, лтш. liepa 'lipa, linden, lime-tree'</t>
  </si>
  <si>
    <t xml:space="preserve">OPr. lipe E 601, Lipa ON VM 'lipa, linden, lime-tree'</t>
  </si>
  <si>
    <t xml:space="preserve">липа, пол. lipa</t>
  </si>
  <si>
    <t xml:space="preserve">лат. laevus, греч. λαιός ‘левый’, скр. revaṭa- ‘a muscle or a conch-shell which coils from right to left’, осет. галиу ‘левый’ &lt; ПИЕ *laiuos</t>
  </si>
  <si>
    <t xml:space="preserve">*laiwas 'left'</t>
  </si>
  <si>
    <t xml:space="preserve">прабалт. *laiwnas (только лтш.): лтш. ļaũns ‘left’, не приводим слова со значениями ‘wrong’, ‘weak’, ‘curved’</t>
  </si>
  <si>
    <t xml:space="preserve">праслав. *lěwъ: ст.-сл., др.-рус. лѣвъ (рус. ле́вый), чеш. levý</t>
  </si>
  <si>
    <t xml:space="preserve">↘*laiwas 'wrong'</t>
  </si>
  <si>
    <t xml:space="preserve">лтш. ļaũns [aũ, àu2] 'evil, wicked, wrong', лит. liaũnas 4 [3/4] 'слабый' (в т.ч. о руках (E, ans liaunų̃ rankų, ką ans gali pakelti), ногах (Važiuodama per Dotnuvą ėjau, tai prasiliáunino kojos), костях (Kai iš karūmenės pareisi, ir tu būsi liaunų kaulų)); 'тонкий'; VAR liaunùs 3/4 -- лит. laũmė 'ведьма', laũmas 'неуклюжий человек', laũras 'бездельник', lauris 'рукоятка косы' (лучок? ведь косовище - dalgiakotis? косовище кодержат в левой руке, а лучок в правой, т.е. наоборот!) -- laušỹs = luošỹs, -ė̃ ? 'инвалид': Pirškit pirškit nors tą patį, kuris yra laušys JV254. O tu, diedai, o tu, laušy! JV247. -- luokas 'неуклюжий человек'</t>
  </si>
  <si>
    <t xml:space="preserve">лит. išlaivóti 'делать изгибы' (куронизм? OPr. нет!)</t>
  </si>
  <si>
    <t xml:space="preserve">рус. ле́вый 'неправедный'</t>
  </si>
  <si>
    <t xml:space="preserve">лат. lōcusta ‘саранча’, греч. λόκαλος ‘предполож. аист’, скр. racayati ‘puts in motion (a horse)’, рушанское racost, хуфское racūst ‘убегать’, отсюда же лит. lakùs ‘fast’, лат. vēlōx ‘fast’ (см. №. 18 ‘many’) &lt; ПИЕ *lek-</t>
  </si>
  <si>
    <t xml:space="preserve">*lektei 'to fly'</t>
  </si>
  <si>
    <t xml:space="preserve">прабалт. *lektei (только вост.-балт.): лит. lė̃kti|lekiù ‘лететь’, lakstýti ‘порхать’, лтш. lèkt|lęcu/lècu ‘прыгать’, lę̃kât|-ãju ‘подпрыгивать’</t>
  </si>
  <si>
    <t xml:space="preserve">праслав. *lek-tī? (только производные: *letъ &lt;*leχtъ&gt; ‘flight’, откуда *letētī, *letātī ‘to fly’, возможно, не праславянские или позднепраславянские, т. к. нет палатализации *χt): словен. lèt ‘полёт’, рус. диал. лекле́к ‘аист, белая цапля’ [Фасмер 1986–1987. Т. 2. 478], (Перм.) ло́кта ‘мяч’</t>
  </si>
  <si>
    <t xml:space="preserve">*lemtei 'to break'</t>
  </si>
  <si>
    <t xml:space="preserve">*lemtei: лит. lamìnti 'укрощать (лошадь)'</t>
  </si>
  <si>
    <t xml:space="preserve">OPr. LEMTWEĪ lembtwey I 5 'break'</t>
  </si>
  <si>
    <t xml:space="preserve">*lomiti: ломити, лом</t>
  </si>
  <si>
    <t xml:space="preserve">греч. λῆμμα ‘логическая посылка’, лат. lēmma ‘тема сочинения’, скр. lañjayati ‘speaks’?</t>
  </si>
  <si>
    <t xml:space="preserve">*lēmas? 'correct (true)'</t>
  </si>
  <si>
    <t xml:space="preserve">прабалт. *lēmas? (только вост.-балт.): ст.-лит. lėmis ‘įstatymas, закон’ (знач. ср. др.-рус. правьда ‘truth; law’), лит. lėmìmas ‘решение, предрешение, определение’, лтш. lem̃t ‘decide, determine’</t>
  </si>
  <si>
    <t xml:space="preserve">праслав. *lēmъ?: болг. лема́ ‘разве, неужели’ (знач. ср. рус. «пра́вда?» ‘разве?’), ле́ли ‘разве’, макед. лели ‘раз, если’, рус. диал. (Нижегор.) лемь ‘разве’, (Ряз.) ле́ли ‘если’, укр. лем/ле́ме ‘but (знач. ср. рус. пра́вда ‘truth; but’); ведь; лишь только’, пол. диал. lem ‘только’</t>
  </si>
  <si>
    <t xml:space="preserve">лат. levis 'лёгкий' (with possible contamination from *breɣʷis) (OIr. laigiu 'меньший') -- ἐλᾰχύς, ἐλάχεια, ἐλᾰχύ (compar. ἐλάσσων, superl. ἐλάχιστος) 'маленький, небольшой, незначительный' -- скр. laghú/вед. raghú 'лёгкий, слабый' (Av. rəuuī 'swift' -- rənjyō- 'легче, ловчее')</t>
  </si>
  <si>
    <t xml:space="preserve">*lenguan?, Gsg *lingu-? 'лёгкий' (или это 'слабый'?)</t>
  </si>
  <si>
    <t xml:space="preserve">лит. leñgvas, lengvùs 'лёгкий (нетяжёлый); лёгкий (несложный)' -- лтш. liêgs 'gentle'</t>
  </si>
  <si>
    <t xml:space="preserve">OPr. aj Lāngiseiliskan 'trustfulness' (VM)</t>
  </si>
  <si>
    <t xml:space="preserve">ляжконОгий 'имеющий слабые ноги', лЯжье 'о вялом, нерасторопном, медлительном человеке' &lt; 'слабый'? -- лёгкий, ст.-сл. льгъкъ (*lingu-kos), н.-луж. lžej 'легче', болг. le'nka?</t>
  </si>
  <si>
    <t xml:space="preserve">*l(i)nktei 'гнуться' (прагерманское *khlink- &gt; немецкое lenken ‘гнуть’)</t>
  </si>
  <si>
    <t xml:space="preserve">liñk||ti (-sta, -о) 1. гнуться, сгибаться; склоняться, наклоняться -- lenkiù, leñkti ‘гнуть’, лтш. lìekt ‘гнуть’</t>
  </si>
  <si>
    <t xml:space="preserve">OPr. f lanctis E 360 'oven prongs, ухват'</t>
  </si>
  <si>
    <t xml:space="preserve">ля́кий ‘горбатый’, ля́ка ‘собака с изложистою степью, т. е. с седловатою, впалою спиною’ (Даль)</t>
  </si>
  <si>
    <t xml:space="preserve">↘*lankas 'дуга'</t>
  </si>
  <si>
    <t xml:space="preserve">*lankas: лит. lañkas 'дуга', лтш. lùoks 'изгиб, дуга'</t>
  </si>
  <si>
    <t xml:space="preserve">OPr. lunkis (EV) 'corner' (Derksen) (LUNKIS m Lunkis E 199) -- LĀNKTIS f Lanctis E 360 'oven prongs ухват'</t>
  </si>
  <si>
    <t xml:space="preserve">*lǫkъ: лѫкъ, лука</t>
  </si>
  <si>
    <t xml:space="preserve">langas, лтш. logs 'window'</t>
  </si>
  <si>
    <t xml:space="preserve">OPr. lanxto E 213 'window'</t>
  </si>
  <si>
    <t xml:space="preserve">лат. lappa ‘репейник’, греч. λοπός ‘кожица, шелуха’</t>
  </si>
  <si>
    <t xml:space="preserve">*lapas 'leaf'</t>
  </si>
  <si>
    <t xml:space="preserve">прабалт. *lapas: лит. lãpas/lapa, лтш. lapa ‘leaf’ (рус. лапник - балтизм?)</t>
  </si>
  <si>
    <t xml:space="preserve">OPr. lapinis ‘leaf’ (рус. лапник - балтизм?)</t>
  </si>
  <si>
    <t xml:space="preserve">праслав. *lopъ: рус. ло́пасть ‘paddle’, лопа́стый ‘с лопастью, с широким плоским концом’, лопа́та ‘spade’, лопай ‘Alchimilla vulgaris, сем. розоцветных’, лопу́х, др.-рус. лопянъ ‘репейник’, укр. лопа́рь ‘лопатка, которой месят глину’, болг. бял лоп ‘водяная роза’, ло́пушь, чеш. lopún/lopúň ‘репейник’, в.-луж. łopjeno ‘лист’, словинц. lop ‘слой сажи, пласт снега’</t>
  </si>
  <si>
    <t xml:space="preserve">др.-лат. loeber ‘свободный человек’, др.-кимр. luidt ‘tribe, lineage, family’, греч. ἐλεύθερος ‘free (man)’, скр. rohi- m. ‘a pious or religious man’, авест. (позднее) huraoδa- ‘красивый (о человеке и божествах)’ (hu- ‘хороший’) &lt; ПИЕ *h1leuHdʰis</t>
  </si>
  <si>
    <t xml:space="preserve">*liaūdiš m. 'human'</t>
  </si>
  <si>
    <t xml:space="preserve">прабалт. liaūdis m.: лит. liáudis, лтш. ļaudis ‘people’</t>
  </si>
  <si>
    <t xml:space="preserve">OPr. ludis ‘master of the house’, ятв. łaud ‘lud’</t>
  </si>
  <si>
    <t xml:space="preserve">праслав. *l’udь &lt;*ljudь&gt; m.: ст.-сл. людинъ ‘мирянин’, ст.-сл. людиѥ, рус. лю́ди, др.-чеш. ľudie ‘people’, рус. диал. (Казан., Перм.) людь ‘человек’</t>
  </si>
  <si>
    <t xml:space="preserve">лат. lingō 'to lick', ligula 'язычок' (líach OIr. 'spoon', llwy W 'spoon') -- греч. λείχω 'лизать' -- скр. lih- to lick, taste (Av. raе̄z 'to lick?', Persian lištan 'to lick')</t>
  </si>
  <si>
    <t xml:space="preserve">*leiǯtei 'to lick, лизать'</t>
  </si>
  <si>
    <t xml:space="preserve">лит. liẽž||ti (-ia, -ė) '(laižyti) лизать'</t>
  </si>
  <si>
    <t xml:space="preserve">лизнуть</t>
  </si>
  <si>
    <t xml:space="preserve">(?)OIr. lá-eg ‘calf’; Swiss German loobe, lioba ‘cow’; Alb. lopë ‘cow’ ~ Semitic: *álap- ‘bull, cattle’ &gt; e.g. Phoenician āleph ‘cattle, the letter a’ (Foreign_elements)</t>
  </si>
  <si>
    <t xml:space="preserve">лтш. lõps 'cattle?'</t>
  </si>
  <si>
    <t xml:space="preserve">*lačačā 'лосось'</t>
  </si>
  <si>
    <t xml:space="preserve">лит. lašis/lašišà/lašaša (Lalis) 'лосось', лтш. lasis 'лосось'</t>
  </si>
  <si>
    <t xml:space="preserve">OPr. lasasso 'лосось'</t>
  </si>
  <si>
    <t xml:space="preserve">лосось, словен. lọ̑sos, лòсос в экавском литературном сербском, ло̏сос в иекавском хорватском</t>
  </si>
  <si>
    <t xml:space="preserve">*laūkiš? 'light'</t>
  </si>
  <si>
    <t xml:space="preserve">?OPr. luckis 'torch, log'</t>
  </si>
  <si>
    <t xml:space="preserve">луч</t>
  </si>
  <si>
    <t xml:space="preserve">лат. lūna ‘moon’ или слав. заимствовано оттуда, др.-ирл. dia luain ‘Monday’, греч. λύχνος ‘lamp’, авест. raoxsna- ‘light’</t>
  </si>
  <si>
    <t xml:space="preserve">↘*laūkšnā 'pale light'</t>
  </si>
  <si>
    <t xml:space="preserve">лит. laũnagas, лтш. launags ‘вечерний приём пищи’</t>
  </si>
  <si>
    <t xml:space="preserve">OPr. lаuхnоs pl. ‘светила’</t>
  </si>
  <si>
    <t xml:space="preserve">ст.-сл. лоуна, рус. луна́ ‘moon’ (латинизм?), диал. (Новг. , Пcк., Карелия, Арх.) ‘луч света; освещенное лучами света небо, небесный свод’ (Том. «Ночь морошная, месяца-то хоть и не видать, а луна-то и означает, где он, высоко ли?»), (Костром.) ‘зарево, зарница, всякий отдаленный или слабый блеск на небе’, лунь ‘тусклый свет’, пол. łuna ‘зарево’, устар. ‘moon’, полаб. lä́una/launǝ/lainǝ ‘moon’</t>
  </si>
  <si>
    <t xml:space="preserve">греч. эол. ἄμμες (&lt; *ṇs-mes) ‘мы’, скр. asmā́n, авест. ahma (&lt; *ṇs-me-) ‘нас (Apl.)’, осет. мах ‘мы’ &lt; ПИЕ *mes</t>
  </si>
  <si>
    <t xml:space="preserve">*mes|*nōsun 'we'</t>
  </si>
  <si>
    <t xml:space="preserve">прабалт. *mes: лит. me͂s ‘мы’, лтш. диал. mẽs, mes (лтш. mēs вторично под влиянием jūs), лтг. mes</t>
  </si>
  <si>
    <t xml:space="preserve">OPr. mes 'we'</t>
  </si>
  <si>
    <t xml:space="preserve">праслав. *me f.n. и *mȳ m.f.n. (контаминация Npl. и Apl.: ст.-сл., (др.-)рус. мы ‘мы’, (др.-)чеш. my): словен. mé (f. n., при mí m.) и в окончании др.-чеш. buděme (также buděmy), русин. будеме (но укр. бу́демо, серб.-хорв. будемо, ст.-сл. бѫдѣмъ)</t>
  </si>
  <si>
    <r>
      <rPr>
        <b val="true"/>
        <sz val="11"/>
        <color rgb="FF000000"/>
        <rFont val="Calibri"/>
        <family val="2"/>
        <charset val="204"/>
      </rPr>
      <t xml:space="preserve">лат. medeor 'лечить' /d ср. viduus, gradus перед u, хотя обычно b/ -- madeō 'быть пьяным' /контаминация с madeō 'быть мокрым'/ (OIr. mid 'mead напиток мёд') -- μέθῠ, υος τό (только sing.; gen. только в Anth.) 1) вино (ἡδύ, γλυκερόν Hom.; εὔζωρον, ἄκρατον Eur.); 2) брага -- скр. </t>
    </r>
    <r>
      <rPr>
        <b val="true"/>
        <sz val="11"/>
        <color rgb="FF000000"/>
        <rFont val="Noto Sans Devanagari"/>
        <family val="2"/>
      </rPr>
      <t xml:space="preserve">मधु </t>
    </r>
    <r>
      <rPr>
        <b val="true"/>
        <sz val="11"/>
        <color rgb="FF000000"/>
        <rFont val="Calibri"/>
        <family val="2"/>
        <charset val="204"/>
      </rPr>
      <t xml:space="preserve">mádhu- 'honey, wine' (Av. maδu 'wine', осет. мыд 'мёд' -- осет. мыдыбындз 'пчела') -- (?)Hit. mitgaimi- ‘sweetened’, Toch. B mit ‘honey’; ON mjo̜ðr ‘berry wine’ ~ Semitic: *mVtḳ- ‘sweet’ (Nichols 1997: 143) NE Caucasian: *miʒʒV ‘sweet’ &gt; e.g. Ingush merza Uralic: *mete ‘honey’ (Thomsen 1869: 2, Wiklund 1906: 63) (Foreign_elements)</t>
    </r>
  </si>
  <si>
    <t xml:space="preserve">*meduš 'honey'</t>
  </si>
  <si>
    <t xml:space="preserve">*medus: лит. medùs 'мёд', лтш. medus 'мёд'</t>
  </si>
  <si>
    <t xml:space="preserve">OPr. MEDU n Meddo E 391 'honey'</t>
  </si>
  <si>
    <t xml:space="preserve">*medъ: мёд, пол. miód</t>
  </si>
  <si>
    <t xml:space="preserve">балтослав. инновация от ‘медовый’ или ~ лат. грецизм mēdion ‘какое-то растение’, греч. μήδιον (plant name) ‘Campanula lingulata’</t>
  </si>
  <si>
    <t xml:space="preserve">*mediš m. 'tree'</t>
  </si>
  <si>
    <t xml:space="preserve">прабалт. *medis m.: лит. mẽdis m. ‘дерево’</t>
  </si>
  <si>
    <t xml:space="preserve">ятв. mejdo ‘дерево’ (др.-прус. garian см. № 52. ‘forest’)</t>
  </si>
  <si>
    <t xml:space="preserve">праслав. *medь?: рус. диал. (Тамб.) ме́дна ‘ведьма’, болг. меди́ца ‘лопата для мусора’</t>
  </si>
  <si>
    <t xml:space="preserve">↘*median 'forest'</t>
  </si>
  <si>
    <t xml:space="preserve">прабалт. *medjan: вост.-лит. диал. mẽdžias, жем. mẽdė, лтш. mеžs ‘forest’, medīt ‘охотиться’</t>
  </si>
  <si>
    <t xml:space="preserve">OPr. median ‘forest’, medenixtaurw’ ‘тетерев’</t>
  </si>
  <si>
    <t xml:space="preserve">праслав. *med’ā &lt;*medjā&gt; (нет в зап.-слав.): рус. диал. межа́ ‘лесок’ [Фасмер 1986–1987. Т. 2. 591], серб.-хорв. мѐђӣште ‘чаща’, словен. mejína ‘кустарниковая растительность’</t>
  </si>
  <si>
    <r>
      <rPr>
        <sz val="11"/>
        <color rgb="FF000000"/>
        <rFont val="Calibri"/>
        <family val="2"/>
        <charset val="204"/>
      </rPr>
      <t xml:space="preserve">лат. magnus, mājor 'могущественный' /контаминация с magnus 'большой, сильный'?/ (OIr. moigid or mogaid 'to add' /знач. ср. помочь/ -- ?Ol maige 'large' &lt; *magi̯o-, magdae 'vast', ma'l 'prince' &lt; *mag-lo-, MW moi 'to give birth to a foal' &lt; *mog-) -- μῆχος/μᾶχος 'способ' /на вторичное Dor. ā: Lat. ēbrius 'drunk' ~ Gr. νήφω (Dor. вторично νᾶφε - De Vaan) 'I am sober'/ -- </t>
    </r>
    <r>
      <rPr>
        <sz val="11"/>
        <color rgb="FF000000"/>
        <rFont val="Noto Sans Devanagari"/>
        <family val="2"/>
      </rPr>
      <t xml:space="preserve">मघ </t>
    </r>
    <r>
      <rPr>
        <sz val="11"/>
        <color rgb="FF000000"/>
        <rFont val="Calibri"/>
        <family val="2"/>
        <charset val="204"/>
      </rPr>
      <t xml:space="preserve">m. magha 'power' (Avestan </t>
    </r>
    <r>
      <rPr>
        <sz val="11"/>
        <color rgb="FF000000"/>
        <rFont val="Noto Sans Devanagari"/>
        <family val="2"/>
      </rPr>
      <t xml:space="preserve">𐬨𐬀𐬔𐬀‎ </t>
    </r>
    <r>
      <rPr>
        <sz val="11"/>
        <color rgb="FF000000"/>
        <rFont val="Calibri"/>
        <family val="2"/>
        <charset val="204"/>
      </rPr>
      <t xml:space="preserve">(maga) ''Zoroastrian shaman warrior', Old Persian </t>
    </r>
    <r>
      <rPr>
        <sz val="11"/>
        <color rgb="FF000000"/>
        <rFont val="Noto Sans Devanagari"/>
        <family val="2"/>
      </rPr>
      <t xml:space="preserve">𐎶𐎦𐏁 </t>
    </r>
    <r>
      <rPr>
        <sz val="11"/>
        <color rgb="FF000000"/>
        <rFont val="Calibri"/>
        <family val="2"/>
        <charset val="204"/>
      </rPr>
      <t xml:space="preserve">(m-gu-š /maguš/) 'Mazdean priest') -- Hit. mekki-, CLuw. maia-; Toch. A māk, Toch. B māka; Goth. mikils; Alb. madh; Gr. μέγας???; Arm. mec; Av. maz-??? ~ Sumerian: maḫ(a) ‘(to be) great, powerful, numerous’ (Foreign_elements)</t>
    </r>
  </si>
  <si>
    <t xml:space="preserve">*megtei 'мочь' &lt; 'тянуть'? (Мельничук по ЭССЯ)</t>
  </si>
  <si>
    <t xml:space="preserve">*megtei?: лтш. mêgt [ê, ẽ, è2]  'be able, be accustomed to' -- лит. нет meg/dž-, mag/dž-</t>
  </si>
  <si>
    <t xml:space="preserve">сх мѐгда̄н 'поединок'? (словен. нет)</t>
  </si>
  <si>
    <t xml:space="preserve">↘*smagas 'сильный'</t>
  </si>
  <si>
    <t xml:space="preserve">лтш. smags ‘heavy’, лит. pasmagė́ti ‘раскормить’, smãgratis ‘маховик’ (‘heavy’ + ‘wheel’), smagiaĩ ‘крепко, сильно (ударить)’, smagùs ‘крепкий, сильный (о пиве)’</t>
  </si>
  <si>
    <t xml:space="preserve">рус. диал. смо́га́ ‘энергия, сила’</t>
  </si>
  <si>
    <t xml:space="preserve">↘*magtei 'мочь'</t>
  </si>
  <si>
    <t xml:space="preserve">лит. magėti (Foreign_elements)</t>
  </si>
  <si>
    <t xml:space="preserve">OPr. massi /что за форма? славизм?/ 3 pres. 'is able, are able' (проверить лицо по тексту! выглядит как 2 sg) -- av musīngin 'possible' -- cn 3 musīlai 'could'</t>
  </si>
  <si>
    <t xml:space="preserve">мочь|могу</t>
  </si>
  <si>
    <t xml:space="preserve">Dsg. *mai (~ греч. (ἐ)μοί, скр. Isg. mayā и Lsg. mayi, с частицей hi ~ же?: умбр. mehe, лат. mihei/mihī)</t>
  </si>
  <si>
    <t xml:space="preserve">Dsg. *mai 'me'</t>
  </si>
  <si>
    <t xml:space="preserve">прабалт. *mai: лит. диал. mái, mi</t>
  </si>
  <si>
    <t xml:space="preserve">OPr. māim</t>
  </si>
  <si>
    <t xml:space="preserve">праслав. *mī: ст.-сл., др.-рус. ми (рус. диал. (Киев, Новочеркасск, Том., Краснояр., Иркут.) «у ми есть» – контаминация *ми есть с «у мя есть»?), (ст.-)чеш., пол. mi</t>
  </si>
  <si>
    <t xml:space="preserve">лат. mītis 'кроткий, ласковый' (W mwyn 'tender ласковый, mild') -- скр. mitrá- ‘friend, companion, ally’, milati ‘meets’, miṭ- ‘to unite, couple, meet’ (мы не принимаем реконструкцию *m(e)iH-lo- [Etymological Dictionary… by R. Derksen 2015. 316], основанную только на лат. mītis ‘soft (of taste)’ без учёта санскритских слов) -- mayā- 'medical treatment' -- máyas- 'refreshment, enjoyment, pleasure, delight' (YAv. mayah- n. 'вожделение' -- ср.-перс. mihr 'любовь, дружба')</t>
  </si>
  <si>
    <t xml:space="preserve">*mitei 'to love'</t>
  </si>
  <si>
    <t xml:space="preserve">pamìl||ti (-sta, -о) 'полюбить [возлюбить]/ любить' -- лтш. mitināt 'давать приют'</t>
  </si>
  <si>
    <t xml:space="preserve">млеть? -- мир</t>
  </si>
  <si>
    <t xml:space="preserve">↘*mīliš 'милый'</t>
  </si>
  <si>
    <r>
      <rPr>
        <b val="true"/>
        <sz val="11"/>
        <color rgb="FF000000"/>
        <rFont val="Calibri"/>
        <family val="2"/>
        <charset val="204"/>
      </rPr>
      <t xml:space="preserve">лтш. mī</t>
    </r>
    <r>
      <rPr>
        <b val="true"/>
        <sz val="11"/>
        <color rgb="FF000000"/>
        <rFont val="Arial"/>
        <family val="2"/>
        <charset val="204"/>
      </rPr>
      <t xml:space="preserve">ļ</t>
    </r>
    <r>
      <rPr>
        <b val="true"/>
        <sz val="11"/>
        <color rgb="FF000000"/>
        <rFont val="Calibri"/>
        <family val="2"/>
        <charset val="204"/>
      </rPr>
      <t xml:space="preserve">š 'милый, любимый'</t>
    </r>
  </si>
  <si>
    <t xml:space="preserve">OPr. mijls/mīls ‘dear, beloved’ (i может кодировать ei: OPr. lipe)</t>
  </si>
  <si>
    <t xml:space="preserve">милый (также к meilas), см. милЕться</t>
  </si>
  <si>
    <t xml:space="preserve">↘*mīlētei 'to love, любить'</t>
  </si>
  <si>
    <t xml:space="preserve">лит. mylė́||ti (mýli, -jo) 'любить'</t>
  </si>
  <si>
    <t xml:space="preserve">OPr. milijt (3 л. milē, причастия act. milijuns, pass. Npl. milijtai) ‘to love’</t>
  </si>
  <si>
    <t xml:space="preserve">милЕться 'становиться очаровательным, милым (о жене)')</t>
  </si>
  <si>
    <t xml:space="preserve">μειλίσσω, атт. μειλίττω (fut. μειλίξω) 1) умиротворять: πυρὸς μειλισσέμεν (sc. νέκυας) Hom. предать сожжению мертвецов; 2) радушно принимать, угощать (τινὰ τραπέζῃ Theocr.); 3) животворить, оплодотворять (χεύμασι γαίας οὖδας Aesch.); 4) утолять, умерять, смягчать (ὀργάς τινος Eur.): τοῦ δ᾽ οὐ μειλίσσετο θυμός HH но душа его не успокоилась; 5) med. обращаться с ласковой речью, смягчать выражения (μηδέ τί με μειλίσσεο, ἀλλ᾽ εὖ μοι κατάλεξον Hom.); 6) med. склонять к себе, кротостью подчинять (ἔθνη καθάπερ ζῷα Plut.).</t>
  </si>
  <si>
    <t xml:space="preserve">↘*meilas 'милый'</t>
  </si>
  <si>
    <t xml:space="preserve">лит. míelas ‘милый’/méilė ‘любовь’, лтш. mielot ‘угощать’</t>
  </si>
  <si>
    <t xml:space="preserve">ст.-сл. милъ ‘вызывающий жалость’, др.-рус. милъ ‘dear, beloved’ -- милый </t>
  </si>
  <si>
    <t xml:space="preserve">лат. migdilix ‘ругательство (любящий тьму/туман? ~ dīligō ‘love’)’: «aduenisti nos captatum, migdilix, bisulci lingua quasi proserpens bestia» (Pl.Poen.1033), греч. ὀμίχλη ‘туман’, скр. mēghás ‘облако’, míh- f. ‘mist, fog, downpour of water’, авест. mаēɣа-, перс. mēɣ ‘облако’ &lt; ПИЕ *h3migʰ-</t>
  </si>
  <si>
    <t xml:space="preserve">*miglā 'fog' &lt; *migtei 'туманиться'?</t>
  </si>
  <si>
    <t xml:space="preserve">прабалт. *miglā (только вост.-балт.): лит. miglà, лтш. migla ‘туман’</t>
  </si>
  <si>
    <t xml:space="preserve">праслав. *mьglā: ц.-сл. мьгла ‘испарение, поднимающееся из земли’, рус. мгла, пол. mgła ‘darkness’ -- сюда же рус. мжить ‘моросить’, мга ‘изморось, туман’, чеш. mžíti ‘ползти (о тумане); моросить’</t>
  </si>
  <si>
    <t xml:space="preserve">ср.-перс. miž ‘веко’ [Фасмер 1986–1987. Т. 2. 618–619]</t>
  </si>
  <si>
    <t xml:space="preserve">*migtei 'to close the eyes?'</t>
  </si>
  <si>
    <t xml:space="preserve">лит. sumýgti ‘сжать’ -- лит. mìgti, лтш. migt ‘засыпать’, лит. miegóti, лтш. mieguot ‘to sleep’</t>
  </si>
  <si>
    <t xml:space="preserve">OPr. meicte (Грунау) ‘to sleep’, enmigguns ‘fallen deeply asleep’</t>
  </si>
  <si>
    <t xml:space="preserve">рус. мжить ‘дремать, щурить глаза’, мжа ‘дремота’, пол. mżyć ‘моргать’ -- миг, мигать</t>
  </si>
  <si>
    <t xml:space="preserve">↘*maigas 'closing the eyes'</t>
  </si>
  <si>
    <t xml:space="preserve">*maigan: лит. miẽgas 'сон', лтш. miegs 'сон'</t>
  </si>
  <si>
    <t xml:space="preserve">OPr. MĀIGAN acc f maiggun 101 'сон'</t>
  </si>
  <si>
    <t xml:space="preserve">рус. смежить очи ‘close the eyes’ -- словен. mežáti 'закрывать глаза, щурить глаза'</t>
  </si>
  <si>
    <t xml:space="preserve">лат. migrō 'переходить; уклоняться, нарушать; уносить, отправлять' -- ἀμείβω 'переходить' -- скр. migottama (meg- нет) m. best of antelopes , a very beautiful deer (как образовано?) |||| samiŋg Caus. %{-iŋgayati} , to cause to move or throb , agitate , shake about RV. &lt; *meigw-/migw-? 'бежать'</t>
  </si>
  <si>
    <t xml:space="preserve">*migtei 'to move'</t>
  </si>
  <si>
    <t xml:space="preserve">лтш. midzêt, -u, -ẽju 'кишеть'</t>
  </si>
  <si>
    <t xml:space="preserve">мига́ть 'бежать', мигАло 'о том, кто быстро ходит', мигАлка 'о резвой, бойкой девушке', чеш. mihati sе "двигаться туда-сюда, мелькать", межЕнь 'рыба, направляющаяся летом в реки для нереста', мЕжна 'рыба, идущая на нерест в конце июня—начале июля' /к мЕжные дни 'середина лета'?/, миклЯк 'бабочка'</t>
  </si>
  <si>
    <t xml:space="preserve">лат. (mūnus 'duty') mūnusculum 'small gift' (P1.+), mūnerāre 'to bestow' (PL+)&gt; mūnerālis 'relating to the giving of presents' (PL+), mūnerigerulus 'bearer of presents' (PL), immūnis 'not paying a share, exempt' (PL+) (; U. muneklu [accsg.n.] 'contribution' &lt; *moin-ī-tlo) -- MW tramwy, tremynu, MCo. tremena, MBret. tremen 'to cross, pass' &lt; PCI. *tras-mi-nV-; Olr. móin 'value, treasure', W. mwyn 'value', Skt. mení- 'revenge', YAv. maēini- [f.] 'punishment, castigation', OP. yāu-maini- 'power of revenge', Go. gamains 'common', OHG gimeins 'id.' &lt; PIE *moino/h2- </t>
  </si>
  <si>
    <t xml:space="preserve">*mainas 'exchange' (-ā от собирательного?)</t>
  </si>
  <si>
    <t xml:space="preserve">Lith. mainas 'exchange'</t>
  </si>
  <si>
    <t xml:space="preserve">OCS měna 'exchange, substitution'</t>
  </si>
  <si>
    <t xml:space="preserve">лат. misceō, miхtus 'мешаю' (Ir. mеsсаim 'мешаю') -- μίγνῡμι, μεῖξαι, μείξω, μίσγω (из *mig-skō) 'to mix' -- скр. mēkṣayati 'помешивает, мешает', mḗkṣanam 'палка для мешания'</t>
  </si>
  <si>
    <t xml:space="preserve">*māičītei 'мешать' &lt; *mičtei 'мешаться'</t>
  </si>
  <si>
    <t xml:space="preserve">лит. mìšti 'мешаться', mišriù 'вперемешку' -- *māišītei: лит. maišýti (maĩšo, maĩšė) 'мешать, перемешивать, размешивать; смешивать' -- лтш. màisît 'мешать', лит. mаĩšаlаs 'смесь, мешанина', maĩštas 'мятеж'</t>
  </si>
  <si>
    <t xml:space="preserve">OPr. mауsоtаn 'перемешанный'</t>
  </si>
  <si>
    <t xml:space="preserve">*měsiti: месить, мешать -- миса? (выводят из лат. mensa 'стол')</t>
  </si>
  <si>
    <t xml:space="preserve">лат. miō/meiō, mixī/minxī 'urinate' -- ὀμείχω 'urinate' -- скр. meha- m. 'urine' -- méhati: áva mehanti [3p.act.] 'they piss', amiham [ls.aor.], mehayati [caus.], mihe' [inf.] (Av. maēza- 'urinate', сев.-курд. mîz I [миз] ж. моча)</t>
  </si>
  <si>
    <t xml:space="preserve">*mīǯiš? 'urine, моча' (окончание по SCr. mìžati, не равно скр., было бы *meīǯas. долгая - Винтер?)</t>
  </si>
  <si>
    <t xml:space="preserve">лит. myžalaĩ, лтш. mizalī 'моча'</t>
  </si>
  <si>
    <t xml:space="preserve">SCr. mìžati 'to urinate' -- (Свердл.) мизЮрки 'о маленьких детях' -- Sln. m(ǝ)zẹ́ti 'to flow, trickle, drip' -- Орл. мИська 'ягнёнок' (Влад. 'кличка овцы') -- (Сев.-Двин.) мисенЕц 'мелкий дождь' != мИзнить 'скользить по воде'? мездрить 'плакать', мзга 'сырая, промозглая погода; плакса', мзглЯтина (Иркут.) 'запах от портящихся продуктов'. болг. нет</t>
  </si>
  <si>
    <t xml:space="preserve">греч. ἄκος ‘способ’</t>
  </si>
  <si>
    <t xml:space="preserve">*mektei 'думать'</t>
  </si>
  <si>
    <t xml:space="preserve">прабалт. *mektei? (только производные): лит. mė́klinti ‘догадываться, предполагать’, mokìnti/mókyti ‘обучать’, mokė́ti|móku ‘уметь, знать’, лтш. mâcêt ‘to be able to, know’ -- лит. mė́klinti (-a, -o) tarm. догадываться, предполагать -- mokìn||ti (-а, -о) = mók||yti (-o, -ė) обучать -- mokė́||ti (móka, -jo) уметь, знать</t>
  </si>
  <si>
    <t xml:space="preserve">OPr. mukint 'to teach'</t>
  </si>
  <si>
    <t xml:space="preserve">праслав. *meknutī (однократное): рус. смекну́ть ‘to understand, realize’, куме́кать ‘to think’, намёк ‘hint’, диал. (Свердл., Нижегор., Костром., Твер., Новг., Вят., Перм.) ме́ка́ть ‘to think’, болг. съмѣтамь ‘I think, count’ (*-k-t-, как в рус. лета́ть ‘to fly’, см. № 120), пол. диал. mekleć ‘обманывать’</t>
  </si>
  <si>
    <t xml:space="preserve">лат. mākerō ‘мочу’, ирл. mōin ‘болото, топь’</t>
  </si>
  <si>
    <t xml:space="preserve">*maktei 'to become wet'</t>
  </si>
  <si>
    <t xml:space="preserve">лит. makė́ti ‘вступить в болото’, màktelėti ‘выпивать’, maknà ‘грязь’, лтш. makņa ‘болото’, maknît ‘идти по болоту’, mākonis ‘туча’</t>
  </si>
  <si>
    <t xml:space="preserve">OPr. dantimax E 93 'dziąsła, gums'</t>
  </si>
  <si>
    <t xml:space="preserve">рус. мо́кнуть ‘to become wet’ -- ст.-сл., др.-рус. мокръ (рус. мо́крый), чеш. mokrý, пол. mokry</t>
  </si>
  <si>
    <t xml:space="preserve">*mōkas 'мак'</t>
  </si>
  <si>
    <t xml:space="preserve">Mokià р. [Vanagas 219]</t>
  </si>
  <si>
    <t xml:space="preserve">OPr. moke (EV) 'poppy' (!= aguonà (2) 1. bot. мак VAR mãguonė 1; maguona; magũna LATV maguône 'poppy'; VAR magùona2 [uô, ùo2] ; magana; magane; magũne /заимствованы из герм./)</t>
  </si>
  <si>
    <t xml:space="preserve">мак</t>
  </si>
  <si>
    <t xml:space="preserve">лат. malus ‘сорный’, др.-ирл. malcad ‘rottenness’, греч. μέλας ‘dark’, скр. malina-, samala- ‘dirty’, осет. mīl/mel ‘сажа; чёрное пятно’, тадж. murdor ‘нечистый’ &lt; ПИЕ *melH-|*mlH-</t>
  </si>
  <si>
    <t xml:space="preserve">*meltei? 'засорять'?</t>
  </si>
  <si>
    <t xml:space="preserve">лит. mė́lyna ‘пятно’, mė̃lis ‘синь, синька’, лтш. mēļš ‘тёмно-синий с фиолетовым оттенком’</t>
  </si>
  <si>
    <t xml:space="preserve">OPr. Asg. mīlinan ‘spot (stain), blot’ (Nsg. *mēlinas, ī орфографическое)</t>
  </si>
  <si>
    <t xml:space="preserve">(Перм.) мЕло 'зола', (Новг.) мел 'мякина', (Тул.) мелец 'крупный сахарный песок, плохо очищенный' -- (Волог., Вят.) мелдА 'светлая суглинистая почва' (мЕлда Перм.)</t>
  </si>
  <si>
    <t xml:space="preserve">↘*mōliš 'dirty'</t>
  </si>
  <si>
    <t xml:space="preserve">прабалт. *mōlis (приобрело значение ‘глина’ (лит. mólis, лтш. māls ‘глина’ - ср. (Волог., Вят.) мелдА 'светлая суглинистая почва' (мЕлда Перм.) от того же глаг.), образован дублёр *mēlis ‘dirty’ по аблауту презенса)</t>
  </si>
  <si>
    <t xml:space="preserve">праслав. *mālь?: болг. мали́га ‘веснушка на лице’, серб.-хорв. malik ‘чёрт’, рус. малева́ть ‘to daub’, диал. (Новг.) малка ‘о плохо одетой женщине’, (Влад., Яросл.) ма́леж ‘пятно на теле’, др.-пол. malować ‘рисовать’</t>
  </si>
  <si>
    <r>
      <rPr>
        <b val="true"/>
        <sz val="11"/>
        <color rgb="FF000000"/>
        <rFont val="Calibri"/>
        <family val="2"/>
        <charset val="204"/>
      </rPr>
      <t xml:space="preserve">лат. molō 'I grind or mill' -- mola 'mill, millstone' -- malleus m 'молот, молоток, колотушка или валёк' (OIr. meilid 'to grind, to crush') -- μῠ́λη 'a mill, millstone' -- скр. </t>
    </r>
    <r>
      <rPr>
        <b val="true"/>
        <sz val="11"/>
        <color rgb="FF000000"/>
        <rFont val="Noto Sans Devanagari"/>
        <family val="2"/>
      </rPr>
      <t xml:space="preserve">मर्दयति</t>
    </r>
    <r>
      <rPr>
        <b val="true"/>
        <sz val="11"/>
        <color rgb="FF000000"/>
        <rFont val="Calibri"/>
        <family val="2"/>
        <charset val="204"/>
      </rPr>
      <t xml:space="preserve">{</t>
    </r>
    <r>
      <rPr>
        <b val="true"/>
        <sz val="11"/>
        <color rgb="FF000000"/>
        <rFont val="Noto Sans Devanagari"/>
        <family val="2"/>
      </rPr>
      <t xml:space="preserve">मृद्</t>
    </r>
    <r>
      <rPr>
        <b val="true"/>
        <sz val="11"/>
        <color rgb="FF000000"/>
        <rFont val="Calibri"/>
        <family val="2"/>
        <charset val="204"/>
      </rPr>
      <t xml:space="preserve">} mardayati[mṛd] 'to crush'</t>
    </r>
  </si>
  <si>
    <t xml:space="preserve">*m(i)ltei|melium 'молоть'</t>
  </si>
  <si>
    <r>
      <rPr>
        <b val="true"/>
        <sz val="11"/>
        <color rgb="FF000000"/>
        <rFont val="Calibri"/>
        <family val="2"/>
        <charset val="204"/>
      </rPr>
      <t xml:space="preserve">*maltei? (OPr. нет): лит. málti 'молоть', лтш. mal̃t [al̃, àl2] 'grind, mill', 1sg. pres. ma</t>
    </r>
    <r>
      <rPr>
        <b val="true"/>
        <sz val="11"/>
        <color rgb="FF000000"/>
        <rFont val="Arial"/>
        <family val="2"/>
        <charset val="204"/>
      </rPr>
      <t xml:space="preserve">ļ</t>
    </r>
    <r>
      <rPr>
        <b val="true"/>
        <sz val="11"/>
        <color rgb="FF000000"/>
        <rFont val="Calibri"/>
        <family val="2"/>
        <charset val="204"/>
      </rPr>
      <t xml:space="preserve">u, 1sg. pret. malu -- amal||úoti (-úoja, -ãvo) сверкать (apie žaibą be griaustinio)', -úoja зарница сверкает -- ãmalas (3b) 2. (žaibas be griaustinio) зарница</t>
    </r>
  </si>
  <si>
    <t xml:space="preserve">*melti (нет у Саенко): молоть, ст.-сл. млѣти|мелю, чеш. mlíti; словацк. mlieť; пол. mleć|1sg. mielę |||| моловить 'казаться'? (приставка см. озарять)</t>
  </si>
  <si>
    <t xml:space="preserve">↘*m(i)lnā 'бьющая'</t>
  </si>
  <si>
    <t xml:space="preserve">лтш. milna, mìlna 'дубина, палка' (Фасмер)</t>
  </si>
  <si>
    <t xml:space="preserve">молния (Фасмер), (Новг.) меленьЯ 'молния'</t>
  </si>
  <si>
    <t xml:space="preserve">греч. μέλος ‘song, tune’</t>
  </si>
  <si>
    <t xml:space="preserve">*mēlen 'tongue?'</t>
  </si>
  <si>
    <t xml:space="preserve">лтш. mḕle ‘tongue’</t>
  </si>
  <si>
    <t xml:space="preserve">рус. диал. (Пск., Твер., Нижегор.) ме́ля ‘пустомеля’</t>
  </si>
  <si>
    <t xml:space="preserve">*melas 'wrong, неправильный' &lt; *meltei 'врать'</t>
  </si>
  <si>
    <t xml:space="preserve">лит. mẽlas 'ложь, враньё' -- лтш. melot 'врать'</t>
  </si>
  <si>
    <t xml:space="preserve">молоть (вздор), мелеЯ 'глупость, чушь; пустомеля'</t>
  </si>
  <si>
    <t xml:space="preserve">*malen 'minnow, гольян, мелкая рыбёшка'</t>
  </si>
  <si>
    <t xml:space="preserve">лит. malė, лтш. male 'minnow'</t>
  </si>
  <si>
    <t xml:space="preserve">пол. malele 'minnow'</t>
  </si>
  <si>
    <t xml:space="preserve">*maldas 'young, молодой'</t>
  </si>
  <si>
    <t xml:space="preserve">Maldupīte (upe) Staiceles pagasts, Limbažu novads, agrāk Limbažu rajons, Maldupes (viensēta) Krimuldas pagasts, Siguldas novads, agrāk Rīgas rajons, Maldupi (viensēta) Jaungulbenes pagasts, Gulbenes novads, agrāk Gulbenes rajons, Maldupes/Maldupji (viensēta) Kalsnavas pagasts, Madonas novads, agrāk Madonas rajons, Maldupītes (viensēta) Lēdurgas pagasts, Siguldas novads, agrāk Limbažu rajons (география этих речек ливская) в литовском такие есть и в районе Велюоны, то есть не западнобалтизм.</t>
  </si>
  <si>
    <t xml:space="preserve">OPr. MĀLDĀI aj nom pl m Maldai 97 'young'</t>
  </si>
  <si>
    <t xml:space="preserve">молодой, младъ, пол. młodzi 'молодые'</t>
  </si>
  <si>
    <t xml:space="preserve">лат. mulgeō 'доить(ся)' (Ir. bligim 'дою') -- ἀμέλγω 'дою' -- ?mr̥játi, mā́rṣṭi, mārjati 'стирает, чистит' (Av. marǝzaiti 'стирает')</t>
  </si>
  <si>
    <t xml:space="preserve">*melǯtei? 'to milk, доить'</t>
  </si>
  <si>
    <t xml:space="preserve">*melžtei? (только лит.): лит. mélžti 'доить' -- malžì 'удойливая' (лтш., OPr. нет melz-, milz-, malz-)</t>
  </si>
  <si>
    <t xml:space="preserve">молозиво, мОлость 'вымя коровы'</t>
  </si>
  <si>
    <t xml:space="preserve">скр. māṃsám ‘meat’, лат. membrum ‘член’, др.-ирл. mír ‘morsel, piece of meat’ &lt; ПИЕ *mēmson</t>
  </si>
  <si>
    <t xml:space="preserve">*mēmsan 'meat, мясо'</t>
  </si>
  <si>
    <t xml:space="preserve">прабалт. *mēmsan: лит. mėsà ‘meat’, лтш. mìesa ‘flesh, muscle’ -- mė̃siškas val̃gis 'мясное (блюдо)'</t>
  </si>
  <si>
    <t xml:space="preserve">OPr. menso ‘meat’, mensā/menso/mensas ‘flesh’</t>
  </si>
  <si>
    <t xml:space="preserve">праслав. *męso: ст.-сл. мѧсо, рус. мя́со, чеш. maso ‘meat’</t>
  </si>
  <si>
    <t xml:space="preserve">↘*mēmsinis 'of meat, мясной'</t>
  </si>
  <si>
    <t xml:space="preserve">mė̃s||inis (2) мясной; -iniai gyvuliaĩ мясной скот</t>
  </si>
  <si>
    <t xml:space="preserve">мясной</t>
  </si>
  <si>
    <t xml:space="preserve">↘↘*mēmsinas 'meat shop, мясная'</t>
  </si>
  <si>
    <t xml:space="preserve">mė̃sin||ė (1) (parduotuvė) мясная</t>
  </si>
  <si>
    <t xml:space="preserve">мясная (м.б. образовано независимо)</t>
  </si>
  <si>
    <t xml:space="preserve">↘↘*mēmsinīnkas 'butcher, мясник'</t>
  </si>
  <si>
    <t xml:space="preserve">mė̃s||ininkas, -ė (1) мясник</t>
  </si>
  <si>
    <t xml:space="preserve">мясник</t>
  </si>
  <si>
    <t xml:space="preserve">Asg. *mēn (~ лат. mē, др.-ирл. mé, греч. (ἐ)μέ, скр. mā́m/mā́, авест. mąm &lt; ПИЕ *(h1)mēm) - Gsg. *mene (~ авест. (позднее) mana, скр. máma (ассимиляция согласных под влиянием Asg.) &lt; ПИЕ *(h1)mene)</t>
  </si>
  <si>
    <t xml:space="preserve">*mēn Asg., *mene Gsg., *mun Dsg. 'me, меня, мне'</t>
  </si>
  <si>
    <t xml:space="preserve">прабалт. *mēn: лит. диал. mi. Контаминация с вост.-балт. Gsg. *mane: лит. диал. mañ. (Напрямую от Gsg. лит. manè, диал. màne, также с дооформлением по именному склонению: manę̃, диал. mani̇̀, лтш. mani.) Контаминация с Dsg.: др.-чеш. mne, лит. диал. muni̇̀, mùni. (Др.-рус. мене: «не остави мене» (Нест. Бор. Гл. 14 [Срезневский 1893–1912. Т. 2. Ст. 128] от Gsg., в рус. (с XV в.) перестроено в AGsg. меня́ по именному склонению.) – Gsg. *mene &gt; праслав. *mene, прабалт. *mene? (наличие -e- на уровне прабалтского видно из др.-прус. Dsg. mennei, где вокализм -e- можно было взять только из Gsg. Вост.-балт. *mane ‘меня’ (лит. диал. AGsg. manè) и *manas ‘мой’ (лит. mãnas, лтш. mans ‘мой’) от взаимовлияния *mene ‘меня’ и *mais ‘мой’): ст.-сл. мене, словен. méne, серб.-хорв. mȅne, рус. меня́ (по именному склонению). Контаминация с Dsg.: рус. диал. мня́, ст.-чеш. mne (mě от Asg.), лит. диал. mùnęs, munė̃s, лтш. диал. man. Лит. manę̃s, диал. mànęs, manė̃s, лтш. manis, диал. manes от вторичного Asg. (см. выше), дооформлены -s по именному склонению. – Dsg. *mun (нет внешних соответствий: греч. дор. ἐμῐ́ν по именному склонению, авест. maibiia ‘мне’ – аналогия с taibiiā ‘тебе’, скр. mahyam ‘мне’ – аналогия с túbhyam ‘тебе’ (bh &gt; h как в grabh- &gt; grah- ‘grasp’), отсюда же авест. (позднее) māuuōiia ‘мне’) &gt; праслав. *mъně (по именному склонению), прабалт. *mun и *munai (по именному склонению): ст.-сл. мьнѣ, рус. мне, диал. моне́, лит. диал. mùnie, лтш. диал. mun, лтг. притяжательное muns. Контаминация с Gsg. *mene: словен. méni, серб.-хорв. mȅni, рус. диал. мене́, укр. менi, др.-прус. mennei. Контаминация с вост.-балт. Gsg. *mane: лит. mán, диал. mã, mane, mãnei, mãni (màni), mãnie, mãnienai, mãnik, mãniui, лтш. man.</t>
  </si>
  <si>
    <t xml:space="preserve">OPr. Asg. mien, Dsg. mennei (контаминация с Gsg. *mene). (др.-прус. mais ‘мой’ ~ ст.-сл. мои, лат. meus, греч. ἐμός, возможно, сюда же лтш. māja ‘дом’). Др.-прус. Gsg. maisei напрямую от др.-прус. mais ‘мой’</t>
  </si>
  <si>
    <t xml:space="preserve">меня, мне:  праслав. *mę: ст.-сл., др.-рус. мѧ (рус. диал. (Ряз.) Gsg. мя в «у мя» может быть стяжением от меня́), словен., серб.-хорв. me, (др.-)чеш. mě</t>
  </si>
  <si>
    <t xml:space="preserve">*men-|mn- (лат. minor ‘less’, оск. menvum ‘to lessen’, ср.-ирл. menb (&lt; *menwos) ‘small’, греч. μᾱνός (&lt; *mnwos) ‘rare’, скр. manā́k ‘a little’, осет. mængæj ‘мало, маленький’)</t>
  </si>
  <si>
    <t xml:space="preserve">*m(i)ntei|*menum 'make small, уменьшать'</t>
  </si>
  <si>
    <t xml:space="preserve">лит. miñti (mẽna, mìnė) ‘топтать’ и др.</t>
  </si>
  <si>
    <t xml:space="preserve">ст.-сл. мьн̂е, рус. ме́не/мней ‘меньше (fewer; smaller)’, мять ‘to wrinkle; to crush’</t>
  </si>
  <si>
    <t xml:space="preserve">лат. mancus ‘увечный, неполный, немощный; maimed, crippled, feeble’, тох. B mänk- ‘be deprived of, suffer the loss of, lack’, средневерхненемецкое manc ‘lack’</t>
  </si>
  <si>
    <t xml:space="preserve">↘*menkas 'small, маленький'</t>
  </si>
  <si>
    <t xml:space="preserve">прабалт. *menkas (только вост.-балт.): лит. meñkas ‘small’</t>
  </si>
  <si>
    <t xml:space="preserve">праслав. *mękъkъ|*męk- (нет в юж.-слав.): рус. диал. (Калуж.) мяки́на ‘собир. о маленьких детях’, мяки́на ‘мелкая солома’</t>
  </si>
  <si>
    <t xml:space="preserve">↘↘*menkā 'треска'</t>
  </si>
  <si>
    <t xml:space="preserve">лит. ménkė (также 'мень'), лтш. menca ‘треска’, лит. mẽknė ‘язь, Leuciscus idus’?</t>
  </si>
  <si>
    <t xml:space="preserve">мя́гкая рыба ‘всякая мелкая рыба сиговой породы’ != мень/мёнух/мёнуш, пол. mien/mi,etus 'налим' (из отряда трескообразных), но *mьnь (т.к. мня)</t>
  </si>
  <si>
    <t xml:space="preserve">↘*menkas 'few, мало'</t>
  </si>
  <si>
    <t xml:space="preserve">прабалт. *menkas (только вост.-балт.): лит. meñkas ‘scarce’ (также ‘small’), menkaver̃tis ‘малоценный’ (лтш. nieka vērts ‘worth nothing’, регулярно en&gt;ie, n- под влиянием nieks ‘пустяк’), menkýbė ‘ничтожество’ (лтш. niecība ‘ничтожество’ ≠ лит. niekýbė ‘ничтожность’ от niẽkas ‘никто, ничто, пустяк’), menkasveikãtis ‘who is of poor health, feeble-minded’</t>
  </si>
  <si>
    <t xml:space="preserve">праслав. *mękъkъ|*męk- (нет в юж.-слав.): рус. диал. (Перм.) мя́кнуть ‘уменьшаться (о цене)’, чеш. měkký ‘заниженный (о норме)’</t>
  </si>
  <si>
    <t xml:space="preserve">лат. meminī ‘вспоминаю’ (перфектная форма &lt; *memonai), ирл. do-moiniur ‘верю, полагаю’, греч. μέμονᾰ ‘помню’ (перфектная форма), μαίνομαι ‘неистовствую’, μανῆναι, μιμνήσκω ‘напоминаю, вспоминаю’, скр. mányatē, manutḗ ‘думает, помнит’, авест. mainyete ‘думает, полагает’ &lt; ПИЕ *menom|*mn-</t>
  </si>
  <si>
    <t xml:space="preserve">*m(i)ntei|*menum 'to think, думать, понимать'</t>
  </si>
  <si>
    <t xml:space="preserve">прабалт. *mintei|*menum: лит. miñti|menù ‘помнить, угадывать’ -- лит. manýti|manaũ ‘понимать, думать’, лтш. manīt ‘замечать’</t>
  </si>
  <si>
    <t xml:space="preserve">OPr. minisnan Asg. ‘память’</t>
  </si>
  <si>
    <t xml:space="preserve">от *mintei|*menum рус. па́мять ‘memory’</t>
  </si>
  <si>
    <t xml:space="preserve">↘*m(i)nētei|*m(i)nium 'to think, думать'</t>
  </si>
  <si>
    <t xml:space="preserve">прабалт. *minētei 'упоминать' (только вост.-балт.): лит. minė́ti|miniù ‘вспоминать, упоминать’, лтш. minêt|minu ‘упоминать’</t>
  </si>
  <si>
    <t xml:space="preserve">праслав. *mьnētī:  ст.-сл. мьнѣти|3 sg. мьнитъ, рус. мнить, др.-чеш. mnieti ‘to think’</t>
  </si>
  <si>
    <t xml:space="preserve">лат. mānēs 'духи предков' (Трубачёв 308)</t>
  </si>
  <si>
    <t xml:space="preserve">*mōnas 'привидение'</t>
  </si>
  <si>
    <t xml:space="preserve">лит. mõnai 'духи, привидения' (ЭССЯ вып. 17, с. 196)</t>
  </si>
  <si>
    <t xml:space="preserve">рус, укр, блр названия призраков и духов умершей родни - манА, ман, манья (Трубачёв 308), пол. диал. man 'галлюцинация'</t>
  </si>
  <si>
    <t xml:space="preserve">лат. monīle ‘necklace’, ср.-ирл. muin ‘the upper part of the back below the neck’, греч. μανιάκης ‘ожерелье’, скр. mányā, авест. manaoθrī- ‘neck’ &lt; *monHiā|*mnH-</t>
  </si>
  <si>
    <t xml:space="preserve">*maniā? 'neck, шея'</t>
  </si>
  <si>
    <t xml:space="preserve">прабалт. *maniā? (только лит.): лит. maniškà ‘воротник’</t>
  </si>
  <si>
    <t xml:space="preserve">праслав. *mon’ā? &lt;*monjā&gt;: рус. диал. (Иркут.) моне́я ‘бусы’, (Смол.) мона́к ‘кивок’, (Новг.) мони́ста ‘шейная косынка’, (Олон., Пск., Твер., Смол., юж.) мони́сто, ст.-сл. монисто, др.-пол. диал. monisto ‘ожерелье’. Возможно, сюда же рус. диал. (Арх.) мони ‘деньги’ (знач. ср. др.-рус. гривьна ‘ожерелье; монета’).</t>
  </si>
  <si>
    <t xml:space="preserve">*m(i)nkuš 'soft, мягкий'</t>
  </si>
  <si>
    <t xml:space="preserve">лтш. mīksts 'мягкий' -- лит. minkštas 'мягкий' /как образовано?/</t>
  </si>
  <si>
    <t xml:space="preserve">мякок, мягка, мякиш, мякоть</t>
  </si>
  <si>
    <t xml:space="preserve">лат. mēnsis, ирл. mī|Gsg. mīs ‘месяц’, греч. ион. μείς (*μηνς), атт. μήν|Gsg. μηνός, лесб. Gsg. μῆννος (*mēns-), скр. mās-, mā́sas (*mēns-?) ‘месяц; луна’, авест. mā̊|Gsg. mā̊ŋhō, перс. māh ‘луна; месяц’, др.-перс. māhyā ‘в месяце’ &lt; ПИЕ *mēns|*mēns-</t>
  </si>
  <si>
    <t xml:space="preserve">*mēns|*mēns- 'moon, луна'</t>
  </si>
  <si>
    <t xml:space="preserve">прабалт. *mēns?: лит. mė́nuo/mė́nu/mė́nū (уменьшительное mėnuolis/mėnúlis/mėnùlis). *mēns-čis ‘этот месяц’: лит. mė́nastsis (*mēnas-čis, т. к. лит. -s &gt; -as) &gt; mė́nasis, mė́nesis, mėnis ‘месяц, луна’, лтш. mẽnesis ‘месяц, луна’ (диалектные примеры из [Острембский 1972])</t>
  </si>
  <si>
    <t xml:space="preserve">OPr. menig ‘луна’</t>
  </si>
  <si>
    <t xml:space="preserve">праслав. *mę̄sь?: рус. диал. (Брян.) ме́сек/ме́сечко, (Пск.) ме́сяк, (Смол.) мѣ́сик, ц.-сл. мѧсопоустъ, пол. mięsopusty ‘сорокадневный пост’ (возможно, от уменьшительного *mę̄sec возникло понятие др.-пол. nyebiesczy miescziczy ‘celigene, supernus civis’) -- *mēns-ainas ‘один месяц’ (праслав. с диссимиляцией n-n: *mēsěnъ): ст.-сл. мѣсѧць, рус. ме́сяц, диал. (Иваново) мѣсѣнь [Золотарёв 2014. 6], пол. miesiąc ‘moon’, где -ць от уменьшительного суффикса -ьць</t>
  </si>
  <si>
    <t xml:space="preserve">лат. morior ‘to die’, др.-ирл. marb, кимр. marw ‘dead’ (&lt; *mr̥u̯o-), греч. ἔμορτεν ‘ἀπέθανεν’ (Гесихий), μροτις ‘corpse, dead’, скр. márati, máratē, mriyátē, авест. miryeite ‘dies’ &lt; ПИЕ *mrHom|*merH-</t>
  </si>
  <si>
    <t xml:space="preserve">*mertei|*mirum 'to die, умирать'</t>
  </si>
  <si>
    <t xml:space="preserve">прабалт. *mirtei: лит. mir̃ti|mìrštu, лтш. mir̃t|mir̃stu ‘to die’</t>
  </si>
  <si>
    <t xml:space="preserve">ятв. mort ‘to die’</t>
  </si>
  <si>
    <t xml:space="preserve">праслав. *mertī|*mьrǫ: ст-сл. мрѣти|(оу)мьрѫ, рус. мере́ть|мру, чеш. mřít ‘to die’</t>
  </si>
  <si>
    <t xml:space="preserve">скр. maras/māras ‘pest, мор, чума’</t>
  </si>
  <si>
    <t xml:space="preserve">↘*maras 'мор'</t>
  </si>
  <si>
    <t xml:space="preserve">mãras (4) чума -- marė́||ti (mãri, -jo) 1. вымирать; 2. голодать</t>
  </si>
  <si>
    <t xml:space="preserve">мор</t>
  </si>
  <si>
    <t xml:space="preserve">осет. марын 'убивать'</t>
  </si>
  <si>
    <t xml:space="preserve">↘*marīntei? 'to kill, убивать'</t>
  </si>
  <si>
    <t xml:space="preserve">лит. marìnti ‘to make dead (by starving or illness)’</t>
  </si>
  <si>
    <t xml:space="preserve">рус. мори́ть ‘to make dead (by starving or illness)’</t>
  </si>
  <si>
    <t xml:space="preserve">лтш. mārīte 'божья коровка' -- лит. márgis (1) 'пёстрое [рябое] животное'?</t>
  </si>
  <si>
    <t xml:space="preserve">лат. mergō ‘I immerse, plunge’, скр. májjati ‘drowns’</t>
  </si>
  <si>
    <t xml:space="preserve">*m(ə)rgtei 'to freeze'</t>
  </si>
  <si>
    <t xml:space="preserve">прабалт. *murgtei (только вост.-балт. производные): лит. murglà ‘туман, мелкий дождь’, лтш. mērga ‘дохлятина’</t>
  </si>
  <si>
    <t xml:space="preserve">праслав. *mьrg’nutī/*mъrg’nutī (ср. рус. моро́з ‘frost’ и диал. (Вят.) морогова́ть ‘стать пасмурной (о погоде)’, (Пск.) моргаса́/моргосу́ха ‘мелкий дождь’, (Пск., Смол.) моргаси́ть ‘моросить (о дожде, мелком снеге)’): ст.-сл. помръзнѫти, рус. мёрзнуть, чеш. mrznout ‘to freeze (intr.)’</t>
  </si>
  <si>
    <t xml:space="preserve">↘*mazgas 'wet'?</t>
  </si>
  <si>
    <t xml:space="preserve">лит. mazgóti, лтш. mazgāt ‘to wash’</t>
  </si>
  <si>
    <t xml:space="preserve">рус. промо́зглый ‘о погоде: сырой, дождливый’, диал. (Твер., Пск.) мозг ‘сырая погода’, пол. mazgaj ‘плакса’</t>
  </si>
  <si>
    <t xml:space="preserve">лат. mare, др.-ирл. muir, ср.-кимр. mor ‘sea’, греч. μαρῖνος ‘seafish’, Μαρέη/Μάρεια ‘озеро и город близ устья Канобского рукава Нила’, Θάλασσα του Μαρμαρά ‘Мраморное море’?, скр. maryā́dā ‘shore’, осет. мал (&lt; *mārya-) ‘омут, лужа’ &lt; ПИЕ *mari-</t>
  </si>
  <si>
    <t xml:space="preserve">*marian 'sea'</t>
  </si>
  <si>
    <t xml:space="preserve">прабалт. *mariā: лит. mãrios (Npl. от *maria), mãrės pl. ‘Куршский залив’, жем. также ‘море, Балтийское море’, лтш. mаrе, mar̨a ‘залив’</t>
  </si>
  <si>
    <t xml:space="preserve">OPr. mary ‘залив’</t>
  </si>
  <si>
    <t xml:space="preserve">праслав. *mor’e &lt;*morje&gt;: ст.-сл. морѥ, рус. мо́ре, чеш. moře ‘sea’</t>
  </si>
  <si>
    <t xml:space="preserve">лат. marcere ‘be withered, droop’, галл. mercasius ‘swamp’</t>
  </si>
  <si>
    <t xml:space="preserve">*merktei 'to become wet'</t>
  </si>
  <si>
    <t xml:space="preserve">*merktei: лит. mer̃kti, лтш. mḕrkt ‘wet, moisten, soak’</t>
  </si>
  <si>
    <t xml:space="preserve">OPr. mercline ‘drizzle, мелкий дождь’</t>
  </si>
  <si>
    <t xml:space="preserve">рус. диал. (Смол.) мереча ‘marshy territory’</t>
  </si>
  <si>
    <t xml:space="preserve">↘*mar̄kas 'wet'</t>
  </si>
  <si>
    <t xml:space="preserve">*mar̄kas: лит. markà ‘мочило; мочка; проливной дождь, ливень’, лтш. mārks ‘мочило; пруд’</t>
  </si>
  <si>
    <t xml:space="preserve">OPr. Markelauke ‘wet field?’ (laucks ‘field’)</t>
  </si>
  <si>
    <t xml:space="preserve">укр. диал. мороква́ ‘quagmire, swamp, трясина’</t>
  </si>
  <si>
    <r>
      <rPr>
        <b val="true"/>
        <sz val="11"/>
        <color rgb="FF000000"/>
        <rFont val="Calibri"/>
        <family val="2"/>
        <charset val="204"/>
      </rPr>
      <t xml:space="preserve">лат. formīca 'муравей' (ирл. moirb 'муравей') -- μύρμηξ/βύρμᾱξ/βόρμᾱξ (Гесихий) 'муравей' -- скр. vamrí 'муравей' = </t>
    </r>
    <r>
      <rPr>
        <b val="true"/>
        <sz val="11"/>
        <color rgb="FF000000"/>
        <rFont val="Noto Sans Devanagari"/>
        <family val="2"/>
      </rPr>
      <t xml:space="preserve">वम्र </t>
    </r>
    <r>
      <rPr>
        <b val="true"/>
        <sz val="11"/>
        <color rgb="FF000000"/>
        <rFont val="Calibri"/>
        <family val="2"/>
        <charset val="204"/>
      </rPr>
      <t xml:space="preserve">m. vamra, </t>
    </r>
    <r>
      <rPr>
        <b val="true"/>
        <sz val="11"/>
        <color rgb="FF000000"/>
        <rFont val="Noto Sans Devanagari"/>
        <family val="2"/>
      </rPr>
      <t xml:space="preserve">वल्मी </t>
    </r>
    <r>
      <rPr>
        <b val="true"/>
        <sz val="11"/>
        <color rgb="FF000000"/>
        <rFont val="Calibri"/>
        <family val="2"/>
        <charset val="204"/>
      </rPr>
      <t xml:space="preserve">f. valmī, </t>
    </r>
    <r>
      <rPr>
        <b val="true"/>
        <sz val="11"/>
        <color rgb="FF000000"/>
        <rFont val="Noto Sans Devanagari"/>
        <family val="2"/>
      </rPr>
      <t xml:space="preserve">वप्री </t>
    </r>
    <r>
      <rPr>
        <b val="true"/>
        <sz val="11"/>
        <color rgb="FF000000"/>
        <rFont val="Calibri"/>
        <family val="2"/>
        <charset val="204"/>
      </rPr>
      <t xml:space="preserve">vaprī f. (метатезы) (Av. maoiri 'муравей')</t>
    </r>
  </si>
  <si>
    <t xml:space="preserve">*marwiš 'насекомое (муравей?)'</t>
  </si>
  <si>
    <t xml:space="preserve">лит. marvà/mervà 'овод' -- лит. var̃mas 1. (uodas) комар; 2. (sparva) слепень (-пня) (лтш., OPr. нет ни в каком виде)</t>
  </si>
  <si>
    <t xml:space="preserve">др.-рус. моровии 'муравей'</t>
  </si>
  <si>
    <t xml:space="preserve">лат. mittere ‘класть (продукт в посуду)’ &gt; ит. mettere (исп. meter, фр. mettre) ‘ставить’, metaxa ‘бечёвка’, mētior ‘мерю’, греч. μέτρον ‘мерило, измерительная линейка’, μετρέω ‘мерить’, скр. mata ‘vote’, mātra ‘measure’, matyá- ‘дубина для разбивания глыб; лестница’, авест. upa maitīm ‘дубинкой для разбивания глыб’?</t>
  </si>
  <si>
    <t xml:space="preserve">*met-tei 'to throw'</t>
  </si>
  <si>
    <t xml:space="preserve">прабалт. *met-tei: лит. mèsti|metù, лтш. mest|mętu ‘to throw’. Отсюда лит. šáukštо mẽtas ‘полная ложка’, лтш. mets ‘куча зерна’, лит. išmèsti ‘вымерять’, mãtas, mãstas, mẽstas ‘мера’, matúoti ‘мерить’</t>
  </si>
  <si>
    <t xml:space="preserve">OPr. metis ‘бросок, метание’</t>
  </si>
  <si>
    <t xml:space="preserve">праслав. *mestī|*metǫ и *metātī|*meťǫ &lt;*metjǫ&gt;: ст.-сл. мететъ и мештетъ ‘throws’, рус. мести|мету ‘to sweep’, метать|мечу ‘to throw’, диал. (Вят., Перм.) метёт ‘годится’, чеш. mésti|metu ‘to wipe’, metati|metám ‘to throw’</t>
  </si>
  <si>
    <t xml:space="preserve">↘*matītei 'to look'</t>
  </si>
  <si>
    <t xml:space="preserve">лит. motýti ‘to look’</t>
  </si>
  <si>
    <t xml:space="preserve">ятв. mact? ‘to look’</t>
  </si>
  <si>
    <t xml:space="preserve">ст.-сл. мотрити 'to look' -- рус. смотре́ть ‘to look’ (знач. ср. рус. бросать взгляд ‘to look’)</t>
  </si>
  <si>
    <t xml:space="preserve">↘*met-tei 'to lose'?</t>
  </si>
  <si>
    <t xml:space="preserve">лит. pamésti /ударение не читается/ (pàmeta,  pàmetė) 'потерять/терять' /&lt; 'покинуть'?/</t>
  </si>
  <si>
    <t xml:space="preserve">метАть 'оставлять без присмотра, без попечения; бросать'</t>
  </si>
  <si>
    <t xml:space="preserve">↘*met-tei 'to sweep, подметать'?</t>
  </si>
  <si>
    <t xml:space="preserve">лит. mẽtėlė 'полынь' (Полы́нь ве́ничная, или Полынь мете́льчатая используется для веников)</t>
  </si>
  <si>
    <t xml:space="preserve">мести|мету</t>
  </si>
  <si>
    <t xml:space="preserve">лат. metō ‘кошу, произвожу сбор’</t>
  </si>
  <si>
    <t xml:space="preserve">*metas 'время' &lt; 'season'?</t>
  </si>
  <si>
    <t xml:space="preserve">mẽtas 'время, пора'</t>
  </si>
  <si>
    <t xml:space="preserve">рус. диал. (Дон) метани́на ‘поле, оставленное под яровое’</t>
  </si>
  <si>
    <t xml:space="preserve">↘*anan metas 'в то время'</t>
  </si>
  <si>
    <t xml:space="preserve">aną̃met prv. 1. в тот год; 2. в то время anuõmet prv. в то время, в ту пору; -ìnis (2) того времени, тогдашний, прежний</t>
  </si>
  <si>
    <t xml:space="preserve">(Курск., Тул., Новг., Волог., Арх.) ономе́сь/(Калуж., Твер., Новг., Олон., Арх.) онаме́дь ‘недавно’</t>
  </si>
  <si>
    <t xml:space="preserve">лат. mollestra ‘sheepskin’, др.-ирл. molt ‘валух’, кельтиберийское maTu- ‘медведь’, греч. μοτός ‘ветошные нитки или нарочно выделанная пушистая ткань, для перевязки ран и язв’, скр. namata- ‘felt, woollen stuff’ &lt; ПИЕ *motos</t>
  </si>
  <si>
    <t xml:space="preserve">*matas 'hair'</t>
  </si>
  <si>
    <t xml:space="preserve">прабалт. *matas: лтш. mats ‘волос’</t>
  </si>
  <si>
    <t xml:space="preserve">OPr. kamato ‘укроп' (по виду растения, ср. лит. gauraĩ ‘космы; волосы’, лтш. gauri ‘торица (трава, выглядящая как запутанные волосы)’)</t>
  </si>
  <si>
    <t xml:space="preserve">праслав. *motъ (только вост.-слав.?): ст.-рус. моталина ‘спутанные волосы’, рус. диал. мот ‘прядь волос’, мото́к ‘волосяная петля удавкой’ [Даль 1903–1909. Т. 2. Ст. 916], (Костром.) мо́ны ‘волосы’. Возможно, отсюда праслав. *motowǫzъ/*motowęzъ ‘шнурок’ (объясняет первую часть, кажущуюся избыточной при наличии *wǫzъ/*węzъ)</t>
  </si>
  <si>
    <t xml:space="preserve">↘*matōti ‘наматывать’</t>
  </si>
  <si>
    <t xml:space="preserve">лит. matóti ‘наматывать’</t>
  </si>
  <si>
    <t xml:space="preserve">праслав. *motātī ‘наматывать’: мотать -- (от 'куколка'?) Goth. maþa ‘worm’; (?)Rus. motýl ‘maggot’; Arm. matՙil ‘louse’; Ved. matkuṇa- ‘bed bug’, Av. maδaxa- ‘grasshopper’ ~ Kartvelian: *maṭl-̥ ‘worm’ &gt; e.g. Georgian maṭl-, Svan məṭ- (Foreign_elements)</t>
  </si>
  <si>
    <t xml:space="preserve">лат. māter, ирл. māthir, греч. дор. μά̄τηρ, скр. mātā (mātár-), авест. mātar- ‘mother’ &lt; ПИЕ *mātēr|*mātr-</t>
  </si>
  <si>
    <t xml:space="preserve">*mōtē|*mōter- 'mother, мать'</t>
  </si>
  <si>
    <t xml:space="preserve">прабалт. *mōtē|*mōter-: лит. mótinа, mótė|Gsg. móter̃s, лтш. mâte ‘mother’</t>
  </si>
  <si>
    <t xml:space="preserve">OPr. mothe, Asg. mūtien/mūtin/muttin ‘mother’</t>
  </si>
  <si>
    <t xml:space="preserve">праслав. *mātī|*māter-: ст.-сл., др.-рус. мати, Gsg. матере (рус. ма́ть, Gsg. ма́тери), чеш. máti</t>
  </si>
  <si>
    <t xml:space="preserve">↘*mōteriš 'mother, мать'</t>
  </si>
  <si>
    <t xml:space="preserve">móter||is (-ies [-s], -ų) m. (1) женщина</t>
  </si>
  <si>
    <t xml:space="preserve">рус. ма́терь ‘mother’</t>
  </si>
  <si>
    <t xml:space="preserve">скр. mūra ‘root’, лат. muria ‘рассол’?</t>
  </si>
  <si>
    <t xml:space="preserve">*maūras 'grass, трава'</t>
  </si>
  <si>
    <t xml:space="preserve">прабалт. *maūras (только вост.-балт.): лит. máuras ‘тина’, лтш. maũrs ‘газон, мурава’</t>
  </si>
  <si>
    <t xml:space="preserve">праслав. *murъ: рус. диал. мур, мура́, муро́к, мура́х, мурух, муружо́к ‘grass’, мури́на ‘дёрн’, муро́г ‘мурава, дёрн, сено’, пол. диал. murog ‘сено’. Отсюда праслав. *murāwъ ‘green’ (см. № 173. ‘green’) и далее *murāwā ‘grass’: рус. мурава́, болг. мура́ва, пол. murawa ‘grass’</t>
  </si>
  <si>
    <t xml:space="preserve">лат. mūrex ‘prick’, греч. μύωψ ‘стрекало, шпора’</t>
  </si>
  <si>
    <t xml:space="preserve">*muštei 'to stab, тыкать'</t>
  </si>
  <si>
    <t xml:space="preserve">прабалт. *muštei: лит. mùšti ‘to beat’</t>
  </si>
  <si>
    <t xml:space="preserve">праслав. *mъx-tī? (только производные): болг. му́ша ‘колоть, толкать, совать’, му́хамъ ‘колоть, бодать, втыкать, совать’, серб.-хорв. muhati ‘толкать, пихать, совать’, ц.-сл. моухатися ‘развратничать’ [Аникин 1998. 43], рус. хмырь ‘bumpkin’, мухлева́ть ‘подтасовывать (в картах)’, маха́ться ‘to fight’ (также к греч. μάχομαι ‘I fight’, скр. makhas ‘fighter’, лас. mactāre ‘to slaughter’), пол. диал. muchar ‘комар’</t>
  </si>
  <si>
    <t xml:space="preserve">лат. musca 'муха' (Ir. gadmuin 'some kind of insect . a gadfly (?)') -- μυῖα, ион. μυίη ἡ муха -- μύ-ωψ, ωπος ὁ 1) овод, слепень (ὀξύστομος Aesch.); 2) бодец, стрекало, шпора -- mūṣikā 'spider' (ū под влиянием омонима 'mouse'?) (Persian: mūse 'bee')</t>
  </si>
  <si>
    <t xml:space="preserve">*mušiš 'fly, муха'</t>
  </si>
  <si>
    <t xml:space="preserve">*musis?: лит. musìs, mùsė 'муха', лтш. muša /*mušiā, как в греч./ 'fly'; VAR mūsa [ū, ù2]</t>
  </si>
  <si>
    <t xml:space="preserve">OPr. muso 'fly'</t>
  </si>
  <si>
    <r>
      <rPr>
        <b val="true"/>
        <sz val="11"/>
        <color rgb="FF000000"/>
        <rFont val="Calibri"/>
        <family val="2"/>
        <charset val="204"/>
      </rPr>
      <t xml:space="preserve">*mъxa (нет у Саенко): мошка (также к </t>
    </r>
    <r>
      <rPr>
        <b val="true"/>
        <sz val="11"/>
        <color rgb="FF000000"/>
        <rFont val="Noto Sans Devanagari"/>
        <family val="2"/>
      </rPr>
      <t xml:space="preserve">मक्ष् </t>
    </r>
    <r>
      <rPr>
        <b val="true"/>
        <sz val="11"/>
        <color rgb="FF000000"/>
        <rFont val="Calibri"/>
        <family val="2"/>
        <charset val="204"/>
      </rPr>
      <t xml:space="preserve">makṣ 'fly') -- мо́ха 'мошка' (сх máha 'mosco') -- моуха?</t>
    </r>
  </si>
  <si>
    <t xml:space="preserve">mūs 'мышь' (кельт. нет?) -- μῦς m. 'мышь, мышца' -- скр. mū́ṣ- m. 'мышь' (нов.-перс. mūš)</t>
  </si>
  <si>
    <t xml:space="preserve">*mūšiš 'mouse, мышь'</t>
  </si>
  <si>
    <t xml:space="preserve">OPr. mosuco 'ласка (животное)' ?OPr. mūss f. 'muscle' (нет в словаре, нет в Elbing). У Грунау упоминается город Musschick в Померании, но это может быть славянское название.</t>
  </si>
  <si>
    <t xml:space="preserve">мышь, мышца</t>
  </si>
  <si>
    <t xml:space="preserve">лат. mūcus (muccus) ‘слизь, мокрота’, muria ‘рассол’?, ирл. mūn ‘моча’, греч. μύξᾰ ‘слизистое выделение, слизь’, μυλάσασθαι ‘мыться’ (кипрское – Гесихий), скр. mū́tram ‘моча’, авест. mūϑrǝm ‘нечистота, грязь’</t>
  </si>
  <si>
    <t xml:space="preserve">*mūtei 'to wash, мыть'</t>
  </si>
  <si>
    <t xml:space="preserve">прабалт. *mūtei: вторично лтш. maût|mauju ‘плавать, нырять’</t>
  </si>
  <si>
    <t xml:space="preserve">OPr. mūtun ‘мыть, полоскать’, aumūsnan Asg. ‘смывание’</t>
  </si>
  <si>
    <t xml:space="preserve">праслав. *mȳtī: ст.-сл., др.-рус. мыти (рус. мыть|мо́ю), ст.-сл. омъвениѥ ‘ablution’, чеш. mýti ‘to wash’</t>
  </si>
  <si>
    <t xml:space="preserve">↘*maūtei 'to wash'</t>
  </si>
  <si>
    <t xml:space="preserve">через *maūdā ‘мытьё’: лит. máudyti|máudau ‘купать, мыть’, лтш. maudât ‘смывать’</t>
  </si>
  <si>
    <t xml:space="preserve">рус. диал. (Колым.) муть ‘мыть’</t>
  </si>
  <si>
    <t xml:space="preserve">Gr. μισθός; Skt. mīḍha-, Av. mižda- -- Goth. mizdō '?' &lt; *mis- 'exchange? ram?' + *dheh1- ‘to put, place’ ~ North Caucasian: *maśwV ‘worth, trade’ &gt; e.g. Archi mas (Foreign_elements)</t>
  </si>
  <si>
    <t xml:space="preserve">OCS mĭzda</t>
  </si>
  <si>
    <t xml:space="preserve">лат. misceō ‘смешиваю’?</t>
  </si>
  <si>
    <t xml:space="preserve">*m(i)zgtei|*mezgum 'to tie'</t>
  </si>
  <si>
    <t xml:space="preserve">прабалт. *mezgtei (только вост.-балт.): лит. mègsti|mezgù, лтш. megzt ‘вязать, завязывать’, mežģīt ‘to entangle’, лит. mãzgas, лтш. mazgs ‘узел’</t>
  </si>
  <si>
    <t xml:space="preserve">праслав. *mьzg-tī|*mezgǫ? (только производные): болг. мьзга́ло ‘засов’, др.-рус. мизгирь/мѣзгирь (&lt; *мѣзгырь), рус. диал. (Арх.) мозгирь/музгы́рь ‘паук’ [ЭССЯ 1974–2014. Вып. 20. 97], рус. можжеве́льник ‘juniper’, блр. диал. мазгале́зина ‘суковатое полено’ [ЭССЯ 1974–2014. Вып. 19. 226–227], ст.-чеш. miežditi ‘обманывать’</t>
  </si>
  <si>
    <r>
      <rPr>
        <b val="true"/>
        <sz val="11"/>
        <color rgb="FF000000"/>
        <rFont val="Noto Sans Devanagari"/>
        <family val="2"/>
      </rPr>
      <t xml:space="preserve">मज्जा </t>
    </r>
    <r>
      <rPr>
        <b val="true"/>
        <sz val="11"/>
        <color rgb="FF000000"/>
        <rFont val="Calibri"/>
        <family val="2"/>
        <charset val="204"/>
      </rPr>
      <t xml:space="preserve">majjā 'marrow of the bones' (Ossetian: магъз (maǧz), Pashto: māğza, Persian: mağz (Middle Persian mzg /mazg/, “brain, marrow”))</t>
    </r>
  </si>
  <si>
    <t xml:space="preserve">*mazgas? 'костный мозг'</t>
  </si>
  <si>
    <t xml:space="preserve">*māzgen? (долгая - Винтер?): OPr. muzgeno 'костный мозг?'</t>
  </si>
  <si>
    <t xml:space="preserve">*mozgъ (Саенко): мозгъ (болг. мозък, чеш. mozek, серб. мозак, но словацк. mozog, словен. možgani, пол. mozg)</t>
  </si>
  <si>
    <t xml:space="preserve">↘*mazgas? 'мозг'</t>
  </si>
  <si>
    <t xml:space="preserve">лтш. smāgenys Npl 'мозг'</t>
  </si>
  <si>
    <t xml:space="preserve">OPr. mulgeno 'brain'</t>
  </si>
  <si>
    <t xml:space="preserve">костный мозг</t>
  </si>
  <si>
    <t xml:space="preserve">лат. mergere; Ved. majjáyati '?' ~ Uralic: *mośke ‘to wash’ &gt; e.g. Hun. mos-, Proto-Samoyed *måsȇ (Foreign_elements)</t>
  </si>
  <si>
    <t xml:space="preserve">*muzgtei? 'to wash'?</t>
  </si>
  <si>
    <t xml:space="preserve">лит. mazgóti ‘to wash’</t>
  </si>
  <si>
    <t xml:space="preserve">замызганный?</t>
  </si>
  <si>
    <t xml:space="preserve">лат. ingēns/magnus, др.-ирл. maige, греч. μέγας, скр. mahā-, авест. maza ‘big’</t>
  </si>
  <si>
    <t xml:space="preserve">*meǯas 'big'?</t>
  </si>
  <si>
    <t xml:space="preserve">ст.-лит. mẽzliava ‘складчина’</t>
  </si>
  <si>
    <t xml:space="preserve">(Новг., Перм., Вят., Свердл.) ме́сто ‘много’ -- ?мѫжь (mąžь) ( &lt; man + žь (лит. gì), ср. греч. présbys, крит. prei~gys?) ~ (Яросл., Влад., Моск., Твер., Нижегор., Пенз., Сарат., Дон) музла́н ‘мужик’ (&lt; *mǵH-n-, ст.-сл. мѫжь ‘man’ с суффиксом принадлежности -i-), рус. вельмо́жа ‘grandee’ |||| змога 'сила; ссора', змагар 'борец'? |||| зять, знать 'аристократия' (žn-m-?), слав. mǫ̑žь &lt; man + žь (лит. gì)? мОнька 'о половом органе ребенка; о женском половом органе'</t>
  </si>
  <si>
    <t xml:space="preserve">др.-ирл. mug, корнское maw ‘servant’, греч. μογοσ-τόκος ‘причиняющий родовые муки, т. е. ускоряющий деторождение’, скр. maj- ‘under’ &lt; ПИЕ *moǵ-</t>
  </si>
  <si>
    <t xml:space="preserve">*maǯas 'small'</t>
  </si>
  <si>
    <t xml:space="preserve">прабалт. *mažas: лит. mãžas ‘маленький’, лтш. mazs ‘маленький’ -- màžti ‘убывать’</t>
  </si>
  <si>
    <t xml:space="preserve">ятв. maz ‘mały’, OPr. massais ‘smaller’</t>
  </si>
  <si>
    <t xml:space="preserve">праслав. *mozъkъ|*moz-? (только производные): рус. диал. москоро́дный ‘невзрачный’ (Нижегор., Новг., Пск.), «козеня́точки-мозеня́точки, ваша мать пришла» (Дон), мази́рка f. ‘щенок’ (Урал), мазю́рька f. ‘ягнёнок’ (Перм.), мозгля́вец (Ряз.)/мо́зголь (Арх.)/мозгля́ ‘тщедушный человек’, полесск. музкôл’ ‘мелкие насекомые’ (в этих говорах предударное o &gt; u [ЭССЯ 1974–2014. Вып. 20. 19]), словинц. možǯeř ‘очень маленькое куриное яйцо’, болг. мо́зак ‘нежное существо, например, ребёнок, ягнёнок и т. п.’</t>
  </si>
  <si>
    <t xml:space="preserve">↘*maǯai ‘few’</t>
  </si>
  <si>
    <t xml:space="preserve">прабалт. *mažai: лит. mažažẽmis ‘малоземельный’, лтш. mazi ‘few’</t>
  </si>
  <si>
    <t xml:space="preserve">OPr. massais ‘smaller (few?)’</t>
  </si>
  <si>
    <t xml:space="preserve">рус. можа́йский ‘обедневший, обнищавший’ (Нижегор.), мозжера́ ‘скряга, скупец’ (Перм.)?</t>
  </si>
  <si>
    <t xml:space="preserve">лат. in, арх. en ‘in, into’, греч. ἐν ‘into’, ἀν ‘in, on’ &lt; ПИЕ *en|*n</t>
  </si>
  <si>
    <t xml:space="preserve">*(ə)n 'in'</t>
  </si>
  <si>
    <t xml:space="preserve">прабалт. *in: лит. į̃, į- ‘into’, лтш. ìe-. По поводу несогласованной вокализации следует отметить, что в славянских языках здесь всегда была позиция после гласной (ср. также ст.-сл. ѫтрь ‘внутри’ ~ лат. inter ‘between’, греч. ἔντερον ‘gut’, скр. antár ‘between, within, into’), а в балтских – часто после согласной</t>
  </si>
  <si>
    <t xml:space="preserve">OPr. en/an ‘in(to)’, ятв. ii ‘w, do’</t>
  </si>
  <si>
    <t xml:space="preserve">праслав. *wъ (ст.-сл. въ, рус. в, пол. w) &lt; *un (такое развитие подтверждается Asg. u-склоненения: -ъ &lt; *un).  Праслав. *wъ ‘in’ может иметь вторым источником *ud ‘to’ (скр. ud ‘в, на’, венет. u ‘for’, лат. ūsque ‘до, up to’), а *wy ‘out’ (помимо родства с лит. ùž ‘вне’, авест. uz/us ‘up, out’) – *ud ‘from’ (скр. úd ‘from’, др.-перс. ud- ‘up, out’, венет. u ‘out’)</t>
  </si>
  <si>
    <t xml:space="preserve">лат. nе- (в nesciō, nefās, nесеssе), nē ‘not’, ирл. nе- (nесh ‘какой-нибудь’), греч. νή/νεί (частица при клятвенном утверждении) ‘ведь’, скр. ná, перс. na ‘not’ &lt; ПИЕ *ne, также *n-: лат. in-, др.-ирл. in-, an-, греч. ἀ-/ἀν-, скр. a-, ст.-сл. ѫ-</t>
  </si>
  <si>
    <t xml:space="preserve">*ne 'not'</t>
  </si>
  <si>
    <t xml:space="preserve">прабалт. *ne: лит. nè, nе-, лтш. nе, nе- ‘not’ -- лтш. nê 'нет'</t>
  </si>
  <si>
    <t xml:space="preserve">OPr. ni- 'not'</t>
  </si>
  <si>
    <t xml:space="preserve">праслав. *ne: ст.-сл., др.-рус. не, не- (рус. не, не-), чеш. ne, ne- 'not'</t>
  </si>
  <si>
    <t xml:space="preserve">лат. nī ‘not’</t>
  </si>
  <si>
    <t xml:space="preserve">↘*nei 'not'</t>
  </si>
  <si>
    <t xml:space="preserve">OPr. ni 'not'</t>
  </si>
  <si>
    <t xml:space="preserve">ни</t>
  </si>
  <si>
    <t xml:space="preserve">лат. NApl. nōs, греч. эп. νώ (Adu. или Apl.), скр. nās, авест. nā̊ ‘нас (Apl.)’ -- лат. nostrum ‘нас (Gpl.)’, др.-ирл. -nn (&lt; *(s)nos? [Etymological dictionary... by de Vaan 2008. 413]</t>
  </si>
  <si>
    <t xml:space="preserve">*nūš Apl., *nōsun Gpl., *nōms Dpl., *nōsi? Lpl., *nōmīš? Ipl. 'us'</t>
  </si>
  <si>
    <t xml:space="preserve">В вост.-балт. все косвенные падежи получили m- от Npl., -ū- в окончаниях сократилось, ср. лит. -ui &lt; *-ūi: прабалт. *nūs Apl.: лит. mùs, лтш. mũs. Следы AGpl. *nūs в др.-прус. nousā ‘наш’, лит. mūsų ‘нас (Gpl.), наш’, лтш. mūsējs ‘наш’ (контаминация с Npl.). Порядок аналогичен № 1. ‘I’, № 2. ‘you (sg.)’: 1. Общая форма AGpl. *nōs (ср. manè, tavè). 2. Apl. оформляется как *nōsun (ср. manę̃, tavę̃) при сохранении и оригинального Apl. *nōs (ср. mi/mien, tȩ̃/tin/tien). 3. -ōs &gt; -ūš (ср. диалектное *pōs &gt; *pūš ‘half’ ). 4. Gpl. *nūs переходит в притяжательное (ср. mãnas, tãvas). 5. Apl. *nōsun переходит в Gpl. (ср. manę̃, tavę̃). (Др.-прус. Apl. mans от Npl. mes по именному склонению.) -- прабалт. *nōsun Gpl.: др.-прус. noūsan/noūson/noussen/naussen/nossen/nusen/nusun. Контаминация с Apl. (-ūs- можно было получить только от формы *nūs): лит. mūsų, лтш. mũsu -- прабалт. *nōms Dpl.: др.-прус. noūmas/noūmans, лит. mùms (диал. mùm, mum̃, mùmi, mumsai, mùmu и др.), лтш. mum̂s (контаминация с Apl.) -- прабалт. *nōsi? Lpl. (только вост.-балт. *mōsi?): лит. mūsyjè (контаминация с Apl. и дооформлено окончанием локатива-инессива), лтш. mūsuôs по именному склонению, лит. mósi mósi ‘туда-сюда’ -- прабалт. *nōmīs Ipl. (только лит.): лит. mumìs (контаминация с Apl. mùs после стяжения конечных долгот)</t>
  </si>
  <si>
    <t xml:space="preserve">OPr. nousā ‘наш’</t>
  </si>
  <si>
    <t xml:space="preserve">праслав. *nȳ Apl.: ст.-сл., др.-рус. ны (но рус. нас от Gpl.), др.-чеш. ny (чеш. nás от Gpl.) -- праслав. *nāsъ Gpl.: ст.-сл., др.-рус. насъ (рус. нас), (др.-)чеш. nás (отсюда же вторично *našь ‘our’) -- праслав. *nāmъ Dpl.: ст.-сл., др.-рус. намъ (рус. нам), (др.-)чеш. nám -- праслав. *nāsь? Lpl. (только юж.-слав.): ср.-болг. нась [Послание патриарха Евтимия. 240], древнесербские тексты с «нась» одноеровые, в остальных слав. только *nāsъ (контаминация с Gpl.): словен. nàs, рус. нас, чеш. nás. Нет оснований выводить Lpl. прямо из Gpl. -- праслав. *nāmī Ipl.: ст.-сл., др.-рус. нами (рус. на́ми), чеш. námi</t>
  </si>
  <si>
    <t xml:space="preserve">греч. νῶϊ ‘нас (Adu.)’ -- греч. νῶϊν ‘нас (GDdu.)’ -- авест. Gdu. nā</t>
  </si>
  <si>
    <t xml:space="preserve">*nā? Adu., *nā-au? GLdu., *nā-mā DIdu. 'us'</t>
  </si>
  <si>
    <t xml:space="preserve">ст.-лит. DIdu. mùma, диал. mùmu</t>
  </si>
  <si>
    <t xml:space="preserve">ст.-сл. Adu. на (словен. náju, в.-луж., н.-луж. naju от Gdu.). – GLdu. *nā-au? (по именному склонению ~ авест. Gdu. nā): ст.-сл. GLdu. наю, др.-рус. Gdu. наю (Слово о полку Игореве), словен. AGLdu. náju, в.-луж., н.-луж. AGdu. naju, пол. диал. AGdu. naju. – DIdu. *nā-mā (~ греч. νῶϊν ‘нас (GDdu.)’): ст.-сл. DIdu. нама, др.-рус. D(L?)du. нама (Слово о полку Игореве), словен. DIdu. náma, серб.-хорв. DLIpl. нȁмa, в.-луж. DLIdu. namaj, н.-луж. nama, пол. диал. DIdu. nama – пол. диал. Ldu ma/naju, Vdu. naju/ma</t>
  </si>
  <si>
    <t xml:space="preserve">лат. nōmen, ирл. ainm, греч. ὄνομα/ὄνυμα, скр. nā́man, авест. nāman ‘name’ &lt; ПИЕ *h3neh3mn|*h3nh3men- [Etymological dictionary... by de Vaan 2008. 412]</t>
  </si>
  <si>
    <t xml:space="preserve">*(i)nmen 'name'</t>
  </si>
  <si>
    <t xml:space="preserve">прабалт. *inmen (зап.-балт. *inmens): лтш. ieminēties ‘упомянуть’</t>
  </si>
  <si>
    <t xml:space="preserve">OPr. emmes/emnes ‘name’</t>
  </si>
  <si>
    <t xml:space="preserve">праслав. *jьmę: ст.-сл. имѧ, рус. имя, чеш. jméno 'name'</t>
  </si>
  <si>
    <t xml:space="preserve">лат. nebula ‘облако, туман’, др.-ирл. nem ‘heaven’, лат. imber, оск. anafri- ‘rain’, греч. νέφος ‘cloud, mass of clouds’, ὄμβρος ‘rain’, скр. nábhas- n. ‘fog, mass of clouds, sky’, ámbhas ‘rainwater’, abhrá- ‘cloud(iness)’, авест. awra n. ‘cloud’ &lt; ПИЕ *nebʰes|*nebʰes-</t>
  </si>
  <si>
    <t xml:space="preserve">*nebes 'cloud'</t>
  </si>
  <si>
    <t xml:space="preserve">прабалт. *debes? (вост.-балт. *debesis, зап.-балт. *debas?): лит. debesìs/debesỹs ‘облако, туча’, лтш. debess/debesis f., лтг. dabasi/dàbaſſi ‘cloud’</t>
  </si>
  <si>
    <t xml:space="preserve">курш. (Грунау) nossen thewes cur thu es delbas (во всём тексте орфография lb на месте b) ‘Отче наш, Иже еси на небесех’</t>
  </si>
  <si>
    <t xml:space="preserve">праслав. *nebo|nebes-. Праслав. *nebesā pl. 'sky' и далее перенесено на sg. *nebo: ст.-сл. небо и небеса, рус. небеса́, чеш. nebe ‘sky’, nebesa ‘балдахин’</t>
  </si>
  <si>
    <t xml:space="preserve">↘*gal-(ə)mbas 'небесно-синий'</t>
  </si>
  <si>
    <t xml:space="preserve">OPr. golimban 'синий' - от польск. 'голубиный'? (Фасмер) /но для образования цвета от голубя нужен суффикс, а его нет/</t>
  </si>
  <si>
    <t xml:space="preserve">голубой (&lt;'небесно-синий') &gt; голубь (болг. гълъб 'голубь', сх га̏лӯб 'чайка' (ъ?))</t>
  </si>
  <si>
    <t xml:space="preserve">лат. unguis, др.-ирл. ingen [ā], греч. ὄνυξ, -ῠχος, скр. nakhá-, перс. nâxon ‘ноготь, коготь’ &lt; ПИЕ *h3nogʰus|*h3ngʰeu-</t>
  </si>
  <si>
    <t xml:space="preserve">*nagā 'fingernail, hoof'</t>
  </si>
  <si>
    <t xml:space="preserve">лит. nagà ‘копыто, ноготь’ -- лтш. nags ‘ноготь’ можно объяснить синкопой -u-, как в лит. piẽtvis/pietvỹs &lt; pietùvis/pietuvỹs ‘южный ветер’ [Lietuvių kalbos etimologinio žodyno duomenų bazė: ankstas], но не лит. nãgas ‘ноготь; коготь’. Возможно, здесь отражено более раннее образование</t>
  </si>
  <si>
    <t xml:space="preserve">Naglanden? [Gerullis 104] (земля с отпечатками копыт?)</t>
  </si>
  <si>
    <t xml:space="preserve">рус. нога́ ‘полоз бесколёсной телеги’</t>
  </si>
  <si>
    <t xml:space="preserve">↘*nagā 'foot' (возможна контаимнация с *lagas 'leg')</t>
  </si>
  <si>
    <t xml:space="preserve">прабалт. *nagā: лтш. nagas Npl. ‘both hands, hands and feet’</t>
  </si>
  <si>
    <t xml:space="preserve">праслав. *nogā: ст.-сл. нога ‘leg; foot’, рус. нога́ ‘leg; foot; приспособление для починки обуви (лапа); деревянное основание печки; основание трубы русской печи’, чеш. noha, (др.-)пол. noga ‘leg; foot’</t>
  </si>
  <si>
    <t xml:space="preserve">↘↘*nagā 'leg'</t>
  </si>
  <si>
    <t xml:space="preserve">? (лит. р. Nagà не показывает значение, имеет смысл только 'след копыта')</t>
  </si>
  <si>
    <t xml:space="preserve">OPr. nage ‘leg’ (вариант noye из др.-пол. noga)</t>
  </si>
  <si>
    <t xml:space="preserve">праслав. *nogā: ст.-сл. нога ‘leg; foot’, рус. нога́ ‘leg; foot; приспособление для починки обуви (лапа); деревянное основание печки; основание трубы русской печи; полоз бесколёсной телеги’, чеш. noha, (др.-)пол. noga ‘leg; foot’</t>
  </si>
  <si>
    <t xml:space="preserve">↘*nagutiš|*nugut- m. 'fingernail'</t>
  </si>
  <si>
    <t xml:space="preserve">прабалт. *nagutis: лит. nagùtis ‘ноготь, коготь’, вост.-лит. nãgutė ‘ноготь’. На суффикс ср. рус. ло́коть|ло́ктя ‘elbow’, уст. лок ‘мера длины [локоть?]’, лтш. диал. ę̀lks и лтш. ę̀lkuonis, лит. alkū́nė/elkū́nė, др.-прус. alkunis ‘локоть’; рус. ко́готь|ко́гтя ‘claw’, диал. коко́вка ‘загнутый верхний конец палки (Олон.); кочерга (Новг., Твер.); сустав пальца, фаланга (Влад.)’, лтш. kaķis ‘кошка; драч (рубанок); многохвостая плеть’</t>
  </si>
  <si>
    <t xml:space="preserve">OPr. nagutis ‘ноготь (на пальцах руки)’</t>
  </si>
  <si>
    <t xml:space="preserve">праслав. *nogъtь: ст.-сл., др.-рус. ногъть (рус. но́готь), др.-чеш. nohet. Нулевая ступень аблаута сохранена в др.-чеш. Gsg. nehte, словацк. Nsg. neht, др.-рус. нъготь ‘ноготь’</t>
  </si>
  <si>
    <t xml:space="preserve">лат. ignis m. ‘fire’, кимр. engyl ‘fire’, греч. ἁγνίζω ‘совершить погребальные обряды (огнём)’ (придыхание под влиянием ἁγνεία ‘чистота’), скр. agní- m. ‘fire’, сев.-курд. agir ‘fire’, язгулямское aɣnág ‘название белого камня (кремень?)’, wůɣn (*au̯a-) ‘чёрный’, авест. (позднее) имя Dāštāɣni-, имя *Ag-nu-par-nu (из аккадского источника) &lt; ПИЕ *ngnis, от ‘не гниение’ [ЭССЯ 1974–2014. Вып. 32. 32–33]</t>
  </si>
  <si>
    <t xml:space="preserve">*(u)ngniš m. 'fire'</t>
  </si>
  <si>
    <t xml:space="preserve">прабалт. *ungnis m.?: лит. ugnìs f. ‘fire’, диал. agnùs ‘огненный’, лтш. guns, uguns f. m. ‘fire’</t>
  </si>
  <si>
    <t xml:space="preserve">ятв. ugne ‘fire’ -- Wangnykin, Wangniskaym? [Gerullis 194]</t>
  </si>
  <si>
    <t xml:space="preserve">праслав. *ognь m. (диссимиляция n-n): ст.-сл. огн̂ь m., рус. ого́нь m., чеш. oheň m. ‘fire’</t>
  </si>
  <si>
    <t xml:space="preserve">лат. inguen, inis n (преим. pl.) 1) пах V, CC etc.; 2) брюшная полость, живот О, Su; 3) половые органы Н, J; 4) паховая опухоль, бубон С, СС. -- *ἄβα/ἄβη ‘лобок (анат.)’ (очевидно, давно спутанное с ἅβα/ἥβη ‘юность’ и во всех известных текстах записанное именно так) -- скр. nagna naked, new, bare, desolate, desert (авест. maġna голый?) &lt; *ngw.n(ЛГ лобок)-/negwen(И?)- 'оголить' &gt; имя nogwn(БС)-</t>
  </si>
  <si>
    <t xml:space="preserve">*nōgas? (&lt; **nongwos &lt; **nogw-n-?)</t>
  </si>
  <si>
    <t xml:space="preserve">лит. núogas голый</t>
  </si>
  <si>
    <t xml:space="preserve">нагой (долгота от потери n или Винтер? в "вода" только потеря n)</t>
  </si>
  <si>
    <t xml:space="preserve">νίζω (fut. νίψω - от gw?) 'мыть', á-niptos ‘unwashed’ -- лат. nix, nivis 'снег', ninguit 'идёт снег' (также к *sneigh- 'снег') -- скр. nénekti, nenijīsti, nenijyate 'мыть, чистить' &lt; nigw-(СЛГИ) (ещё neigw-(И)) 'мыть'</t>
  </si>
  <si>
    <t xml:space="preserve">*nigtei 'мыть'</t>
  </si>
  <si>
    <t xml:space="preserve">лтш. nīga 'ручьевая форель, пеструшка', nigliņš 'песчанка большая (рыба)' (лит. нет в Lyberis)</t>
  </si>
  <si>
    <t xml:space="preserve">пОньжа 'безлесное болото'; нЕгаль 'озеро, заросшее тростником, камышом'; незгОда 'плохая погода'? (или = невзгода? или невзгода вторично?) |||| низ? (3-я палатализация? но u-склонение и низить!) 'территория, примыкающая к реке; низкий заливной луг' (СРНГ) |||| нега ~ нЕгать, сх. n'egati 'осыпать нежностями, ласкать'? (латышск. naigat, -ãju «исnытывать потребность, жаждать»)</t>
  </si>
  <si>
    <t xml:space="preserve">*nīktei 'исчезать'</t>
  </si>
  <si>
    <t xml:space="preserve">лит. nỹkti 'исчезать, пропадать'</t>
  </si>
  <si>
    <t xml:space="preserve">нИкнуть (Ряз.; Полный церковнославянский словарь прот. Григория Дьяченко со ссылкой на Матер. для словаря Микуцк., вып. II), поникать 'исчезать' (Даль)</t>
  </si>
  <si>
    <t xml:space="preserve">↘*iǯnīktei 'исчезнуть'</t>
  </si>
  <si>
    <t xml:space="preserve">išnỹkti 'исчезнуть/исчезать'</t>
  </si>
  <si>
    <t xml:space="preserve">изникнуть 'исчезнуть'</t>
  </si>
  <si>
    <r>
      <rPr>
        <sz val="11"/>
        <color rgb="FF000000"/>
        <rFont val="Calibri"/>
        <family val="2"/>
        <charset val="204"/>
      </rPr>
      <t xml:space="preserve">лат. nīdus (Ir. net) /gn &gt; n: nōscō 'узнать'/ -- νηδύς, ύος ἡ (в двусложных формах почти всегда ῡ, в трехсложных — всегда ῠ) 1) желудок Hom., Hes., Aesch.; 2) брюхо, живот Hom., Her.; 3) внутренности, кишки Her.; 4) материнское чрево Hom., Hes., Aesch.; 5) перен. чрево, полость, недра --  скр. </t>
    </r>
    <r>
      <rPr>
        <sz val="11"/>
        <color rgb="FF000000"/>
        <rFont val="Noto Sans Devanagari"/>
        <family val="2"/>
      </rPr>
      <t xml:space="preserve">नीड </t>
    </r>
    <r>
      <rPr>
        <sz val="11"/>
        <color rgb="FF000000"/>
        <rFont val="Calibri"/>
        <family val="2"/>
        <charset val="204"/>
      </rPr>
      <t xml:space="preserve">m.n. nīḍa 'bird's nest' -- nīḍás, nīḍám "место отдыха, стоянка, сеть" /скр. gn- только в gnā 'жена', где от выпадения было защищено чередованием с *gen- &gt; jan-/ (Pth. nšdm ‘seat’)</t>
    </r>
  </si>
  <si>
    <t xml:space="preserve">*nizdan? 'nest, гнездо'</t>
  </si>
  <si>
    <t xml:space="preserve">лит. lìzdas 'гнездо' (диссимиляция n-n)</t>
  </si>
  <si>
    <t xml:space="preserve">ст.-сл. гнѣздо &lt; *gnojь-nьzdo? /ст.-сл. гнои 'навоз', ст.-сл. гньсь 'грязь, гной'; греч. κνίζω ‘скрести, скоблить'; или *gněti → гнѣти «зажигать»? ст.-сл. гнести 'давить'? ср. англ. knead 'месить'?/</t>
  </si>
  <si>
    <t xml:space="preserve">лат. nox, Gsg. noctis, скр. nák/nákti-/nákta- ‘night’ &lt; ПИЕ *nokʷts</t>
  </si>
  <si>
    <t xml:space="preserve">*naktiš f. 'night'</t>
  </si>
  <si>
    <t xml:space="preserve">прабалт. *naktis f.: лит. naktìs f., лтш. nakts 'night'</t>
  </si>
  <si>
    <t xml:space="preserve">OPr. Asg. f. naktin, ятв. nakt 'night'</t>
  </si>
  <si>
    <t xml:space="preserve">праслав. *noťь &lt;*noχtь&gt; f.: ст.-сл. нощь, рус. ночь, чеш. noc 'night'</t>
  </si>
  <si>
    <t xml:space="preserve">греч. νέμω 'иметь' (отсюда далее νέμος 'пастбище; роща', лат. nemus 'роща; дрова') -- Av. nimata m. 'grass' EA</t>
  </si>
  <si>
    <t xml:space="preserve">*nimtei 'to take'</t>
  </si>
  <si>
    <t xml:space="preserve">лтш. ņemt 'брать/взять' - контаминация nemt и jemt (Karulis)</t>
  </si>
  <si>
    <t xml:space="preserve"> -няти, -нимати. См. также отдельное "нять" у Даля ("лихое лихим и нять", "нять скотину", "он нялся сработать", "взять нятых людей", нятчик, нятец)</t>
  </si>
  <si>
    <t xml:space="preserve">*nertei 'to dive'</t>
  </si>
  <si>
    <t xml:space="preserve">nérti 'to dive'</t>
  </si>
  <si>
    <t xml:space="preserve">RuCS vъ-nrěti</t>
  </si>
  <si>
    <r>
      <rPr>
        <b val="true"/>
        <sz val="11"/>
        <color rgb="FF000000"/>
        <rFont val="Calibri"/>
        <family val="2"/>
        <charset val="204"/>
      </rPr>
      <t xml:space="preserve">Osc. nerum 'virorum', Lat. Nero (Sabellic) (W ner 'chief' -- MIr. ner [?o m] 'boar' -- *nerto- 'strength, force' [Noun]: OIr. nert [o n], OW nerth [m and f] (OW and MW), OBret. nerth gl. robur, MBret. nerz, MoBret. nerzh [m] 'strength', Vannetais nerh, Co. nerth, GAUL: Nerto-maros [PN], CELTIB: Nerto-bi(s) [Toponym]) -- ἀνήρ, ἀνδρός, эп. ἀνέρος (ᾱ) ὁ (dat. pl. ἀνδράσι — эп. ἄνδρεσσι) 'мужчина' (NPhr. anar) -- скр. </t>
    </r>
    <r>
      <rPr>
        <b val="true"/>
        <sz val="11"/>
        <color rgb="FF000000"/>
        <rFont val="Noto Sans Devanagari"/>
        <family val="2"/>
      </rPr>
      <t xml:space="preserve">नर </t>
    </r>
    <r>
      <rPr>
        <b val="true"/>
        <sz val="11"/>
        <color rgb="FF000000"/>
        <rFont val="Calibri"/>
        <family val="2"/>
        <charset val="204"/>
      </rPr>
      <t xml:space="preserve">m. nara 'male': ā́, obl. nár- (осет. нæл 'самец' -- Persian </t>
    </r>
    <r>
      <rPr>
        <b val="true"/>
        <sz val="11"/>
        <color rgb="FF000000"/>
        <rFont val="Noto Sans Devanagari"/>
        <family val="2"/>
      </rPr>
      <t xml:space="preserve">نر‎ </t>
    </r>
    <r>
      <rPr>
        <b val="true"/>
        <sz val="11"/>
        <color rgb="FF000000"/>
        <rFont val="Calibri"/>
        <family val="2"/>
        <charset val="204"/>
      </rPr>
      <t xml:space="preserve">(nar) 'male')</t>
    </r>
  </si>
  <si>
    <t xml:space="preserve">*nē?|Gsg *nr-? 'male'</t>
  </si>
  <si>
    <t xml:space="preserve">лит. nar̃tas /откуда a?/ 'restiveness, anger' -- лит. nar̃sas  'courage, (obs.) fry, rage' /знач. ср. мужество/; narsà 'courage' (все Derksen) -- лтш. nezvērs 'чудовище' (человек-зверь?)</t>
  </si>
  <si>
    <t xml:space="preserve">OPr. nertien Asg., nierties Gsg. 'anger'</t>
  </si>
  <si>
    <t xml:space="preserve">укр. неньо 'отец!', нж.-луж. nan 'father'</t>
  </si>
  <si>
    <t xml:space="preserve">*nerštas 'spawning, нерест'</t>
  </si>
  <si>
    <t xml:space="preserve">ner̃štas 'spawning'</t>
  </si>
  <si>
    <t xml:space="preserve">Ru. nérest</t>
  </si>
  <si>
    <t xml:space="preserve">лат. nāris ‘ноздря’, pl. nārēs/nārium, скр. Lsg. nasi, Ndu. nā́sā ‘nose, snout’, др.-перс. n-a-h-m /nāham/ Asg. ‘nose’ &lt; *neh2s|*nh2s-. De Vaan объясняет лат. Nsg. nāris ‘ноздря’ от незафиксированного du. *nāse [Etymological dictionary... by de Vaan 2008. 400]. Но такое объяснение не требуется, потому что эта форма вовсе не противоречит скр. Lsg. nasi, от которого неизвестно Nsg. И формы с краткой гласной, и формы с долгой гласной могут происходить от разных падежей единственного числа. Ср. склонение слова *рēds: Asg. podn, Gsg. pedes, Lsg. pedei?, Npl. pōdēs?, Apl. podns, Gpl. pedōn? [Bystrov, Yastrebov-Pestritskiy 2023]</t>
  </si>
  <si>
    <t xml:space="preserve">*nōs|*nas- 'nose'</t>
  </si>
  <si>
    <t xml:space="preserve">прабалт. *nōsis 'нос' (вместо атематического склонения) и следы *nas-: лит. nósis ‘нос’, лтш. nāsenis ‘носовой согласный’ -- benõsis/benósis 'безносый' [Аникин 36] образовано независимо от безносый</t>
  </si>
  <si>
    <t xml:space="preserve">OPr. nozy ‘нос’, noseproly ‘ноздря’, ятв. naʃiʃ ‘нос’, OPr. роnаssе ‘under the nose (a place)’ (но можно толковать как *pānāse, где первое *ā позиционно огублено)</t>
  </si>
  <si>
    <t xml:space="preserve">*nosъ (по косвенным падежам, т. к. Nsg. дало бы двусмысленное *nā) и следы *nās-: др.-рус. носъ (рус. нос), словен. nôs, чеш., пол. nos ‘nose’ -- рус. на́сморк, в.-луж. nasmork (рус. диал. (Яросл.) моркоти́ть ‘тошнить’, (Влад., Свердл.) мо́ркий ‘быстро пачкающийся’, словен. smr̀k ‘сопли’, причём если рассматривать *nāsmъrkъ как приставочное, то более ожидаемого *pāsmъrkъ нет ни в одном диалекте), рус. диал. (Волог., Яросл., Арх., Иван., Нижегор., Вят., Сиб.) насмо́ка/(Перм.) на́смок ‘насморк’ (мочи́ть ‘to wet’), (Дон) наслус ‘сопли’ (лу́зы ‘грязные пятна на стёклах’ (Пск., Твер.)). Балтослав. *nōs могло сохраниться в праславянском только в сложениях (отдельно было бы просто *nā). Возможно, *nā отражено в рус. диал. (Дон, Твер., Тул., Вят.) на-на ‘слово, которым подзывают собак’ (ср. другой архаизм – рус. диал. (Новг.) сы в том же значении (№ 47. ‘dog’)).</t>
  </si>
  <si>
    <t xml:space="preserve">↘*nasdrai 'ноздри'</t>
  </si>
  <si>
    <t xml:space="preserve">лит. nasraĩ ‘пасть’, лтш. nāss ‘ноздря’ (ср. лтш. ass ‘острый’ ~ др.-лит. aštras ‘острый’)</t>
  </si>
  <si>
    <t xml:space="preserve">ст.-сл. ноздри, рус. но́здри, укр. нíздрi ‘nostrils’</t>
  </si>
  <si>
    <t xml:space="preserve">лат. nancīscor 'достигаю', nactus 'достаточно' -- греч. aor. 1 ἤνεγκα, — ион. ἤνεικα и ἔνεικα, aor. 2 ἤνεγκον, pf. ἐνήνοχα; pass.: fut. ἐνεχθήσομαι 'нести' -- скр. nác̨ati (c̨=ś) 'получает, достигает' (Av. nasaiti 'получает, достигает', орм. Log. nas-, K. nis- 'to take out' Morgenstierne I 318)</t>
  </si>
  <si>
    <t xml:space="preserve">*nečtei 'нести'</t>
  </si>
  <si>
    <t xml:space="preserve">*nečtei: лит. nèšti (nẽša, nẽšė) 'нести', лтш. nest 'to carry' -- лит. naštà, лтш. nasta 'ноша' (сх, словен. нет) -- лит. naš||ùmas (2) 1. производительность; 2. плодородие, урожайность; -ùs (4) 3. быстрый, ловкий, резвый</t>
  </si>
  <si>
    <t xml:space="preserve">OPr. etnīstis Gsg. f. 111 'grace (favour)' (ср. отношение)</t>
  </si>
  <si>
    <t xml:space="preserve">*nesti: нести|несу</t>
  </si>
  <si>
    <t xml:space="preserve">↘*načuš 'плодовитый'</t>
  </si>
  <si>
    <t xml:space="preserve">лит. našùs (š - выравнивание по глаг.) (4) 1. производительный; продуктивный; плодотворный; 2. плодородный, урожайный, плодовитый</t>
  </si>
  <si>
    <t xml:space="preserve">ноская курица</t>
  </si>
  <si>
    <t xml:space="preserve">↘*nečtias 'несущий'</t>
  </si>
  <si>
    <t xml:space="preserve">лит. nėščià 'беременная'</t>
  </si>
  <si>
    <t xml:space="preserve">укр. несчий 'несущий'</t>
  </si>
  <si>
    <t xml:space="preserve">*niaūtei 'to steal, красть'</t>
  </si>
  <si>
    <t xml:space="preserve">лит. niáu||ti (-ja, -nióvė) 1. šnek. (vogti) красть, воровать</t>
  </si>
  <si>
    <t xml:space="preserve">ныкать 'to hide'</t>
  </si>
  <si>
    <t xml:space="preserve">греч. νέος, галл. nevi̯o-/novi̯o- в Noviodūnum/Neviodunum, др.-ирл. naue ‘new’, скр. náva-, авест. nauua ‘new’ &lt; PIE *neuos</t>
  </si>
  <si>
    <t xml:space="preserve">*nawas 'new'</t>
  </si>
  <si>
    <t xml:space="preserve">прабалт. *nawas: Отсюда вост.-балт. *nawjas (как скр. návya- ‘new’, но образовано после ew &gt; aw, иначе было бы -u- не перед гласной): лит. naũjas, лтш. naujs ‘новый’</t>
  </si>
  <si>
    <t xml:space="preserve">ятв. nau ‘новый’, OPr. nawans n. ‘новое’, nauns ‘новый’ (аналогия с *jauns ‘юный’, оттуда же лтш. jaûns ‘новый’)</t>
  </si>
  <si>
    <t xml:space="preserve">праслав. *nowъ: ст.-сл., др.-рус. новъ (рус. но́вый), чеш. nový 'new'</t>
  </si>
  <si>
    <t xml:space="preserve">ПИЕ *ǵʰnHǵʰu̯ā: оск. fangvam Asg., fancua Npl. ‘tongue’ (&lt; *ǵhnHǵhu̯-), лат. linguа ‘tongue’ из *hingua  (&lt; *ǵhnHǵhu̯-) под влиянием lingō ‘лижу’, греч. κανθάριον ‘кантарий, кубок’ (&lt; *ǵhnHǵhu̯-), καύχα ‘хвастовство’ (с метатезой -ǵhu̯-), χναύω ‘жую’, χναυμάτιον ‘лакомство’ (&lt; *ǵhnHǵhu̯- без второго -ǵh-), скр. jihvā́/juhū́, авест. hizvā ‘язык’ (&lt; *ǵhnHǵhu̯- с изменённой от соседних палатальных и -H- окраской -n-), можно также сравнить с рус. диал. (Самар., Курск.) зя́зя ‘мясо’)</t>
  </si>
  <si>
    <t xml:space="preserve">*(i)nǯōn 'tongue'</t>
  </si>
  <si>
    <t xml:space="preserve">прабалт. *inžūn и от него *inžuwis: лит. įžūláuti ‘нахальничать’, liežùvis ‘язык’ (где lie- от liẽžti ‘лизать’), лтш. iezt ‘скалить (зубы)’</t>
  </si>
  <si>
    <t xml:space="preserve">OPr. insuwis ‘язык’</t>
  </si>
  <si>
    <t xml:space="preserve">праслав. *ęzȳkъ|*ęzȳ- (ср. *kāmȳ(kъ), № 156. ‘stone’): ст.-сл. ѩзыкъ, рус. язы́к, чеш. jazyk ‘tongue’, рус. диал. язы́ня ‘болтун’</t>
  </si>
  <si>
    <t xml:space="preserve">*pōs 'half'</t>
  </si>
  <si>
    <t xml:space="preserve">лит. pùs-, лтш. pus- ‘half’, т. е. нужно реконструировать балтослав. *pōs ‘half’ &gt; балт. *pūs</t>
  </si>
  <si>
    <t xml:space="preserve">OPr. pausan/pauson ‘side’</t>
  </si>
  <si>
    <t xml:space="preserve">слав. *pā- ‘неполноценность’: рус. па́сынок ‘приёмный сын’, па́дчерица ‘приёмная дочь’, па́дед ‘предок’, па́солнце ‘ложное солнце’, па́звук ‘второстепенный слабый звук’, па́ноготок ‘шпора на ноге петуха’</t>
  </si>
  <si>
    <t xml:space="preserve">лат. pessum ‘наземь, ниц’, греч. τροχοὶ ἐπήδων ‘колеса (разбитых колесниц) разлетались’; τρίτῳ Ἐτεόκλῳ τρίτος πάλος ᾽πήδησεν ‘третий жребий пал на Этеокла’, скр. pádyate ‘falls’, авест. paidiiāite ‘falls into’, ср.-перс. ōbastan ‘падать’ [ЭСИЯ 2000–2020. Т. 6. 238] &lt; ПИЕ *pedmi</t>
  </si>
  <si>
    <t xml:space="preserve">*ped-tei 'to fall'</t>
  </si>
  <si>
    <t xml:space="preserve">прабалт. *ped-tei? (только производные): лит. peslỹs ‘коршун’, река Pedele в Латвии [Vanagas 1981. 252]</t>
  </si>
  <si>
    <t xml:space="preserve">OPr. pele ‘hen-harrier’?</t>
  </si>
  <si>
    <t xml:space="preserve">праслав. *pād-tī (вторично от имени *pādъ ‘падение’, возможно, также отражено *ped-l- ‘упавший’: рус. диал. (Арх.) пе́лка ‘старая, трухлявая древесина березы’): ст.-сл. пасти|падѫ, рус. пасть|паду́, чеш. padnouti ‘to fall’ -- иллир. Osi-Pedetae = *osь 'кровь' + *ped-ȩtja 'падающая'</t>
  </si>
  <si>
    <t xml:space="preserve">↘*padas 'bottom'</t>
  </si>
  <si>
    <t xml:space="preserve">*padas? (OPr. нет ничего на знач. 'bottom'): лтш. раds 'пол', лит. pãdinis 'подовый'</t>
  </si>
  <si>
    <t xml:space="preserve">*podъ: подъ 'низ' -- Печной под 'кирпичная,гладкая выстилка,или глиняная набойка и смазка внутри всякой печи,где кладутся дрова', Подовые пироги 'кислого теста,сильно всхожие,которые пекутся на поду' (Даль)</t>
  </si>
  <si>
    <t xml:space="preserve">ПИЕ *рēds (лат. рēs ‘foot’, др.-ирл. ís ‘under’ (*pēd-su?), греч. πηδόν ‘лопасть весла’, скр. pā́t, др.-перс. pāda- ‘foot’)</t>
  </si>
  <si>
    <t xml:space="preserve">*pēds 'foot'</t>
  </si>
  <si>
    <t xml:space="preserve">лит. pėdà ‘след ноги’</t>
  </si>
  <si>
    <t xml:space="preserve">OPr. pedan ‘foot?’ (реально зафиксировано в значении ‘ploughshare’)</t>
  </si>
  <si>
    <t xml:space="preserve">ст.-сл. пѣшь ‘пеший’, рус. пе́ндаль ‘пинок’ (*pēdъ + *dātī ‘to kick’?), рус. диал. (Забайкал.) педя́нка ‘нарыв между пальцами’</t>
  </si>
  <si>
    <t xml:space="preserve">Asg. *podn (кельтиберийское Asg. ozas, греч. Asg. ποῦν, фриг. Asg. ποδας, скр. Asg. pā́dam ‘foot’)</t>
  </si>
  <si>
    <t xml:space="preserve">*padas 'подошва'</t>
  </si>
  <si>
    <t xml:space="preserve">лит. рãdаs ‘подошва’ -- *apatiā 'низ' &lt; *ap-pad-: apačià (Зb) низ -- apatìn||ės dgs. (2) (kelnės) кальсоны, подштанники; -is (2) įv. reikš. нижний; -iame aukšte на нижнем этаже; -is sluoksnis нижний слой; -iai baltiniai нижнее бельё; -ūkas (2) комбинация; нижняя юбка; -ūkės dgs. (2) кальсоны; трусы -- лтш. apakš 'под', apakša 'низ', apakšā 'внизу' (лтш. apakša как augša, уст. apaš, все от *apa-ti̯a (Karulis) -- ἄπο, ἀπο- приставка (тж. in tmesi, т.е. с разделением слова) со значением: 1) удаления или отделения (ἀποτέμνω)) &gt; опОчки (Новг.) 'грузила', опОчи (Забайк.) 'мягкая обувь без голенищ'</t>
  </si>
  <si>
    <t xml:space="preserve">рус. диал. (Ленингр., Новг., Олон., Арх., Дон, Курск., Перм., Новосиб.) под ‘bottom (в этом знач. также к № 127. ‘to fall’), basement, sole (of furnace)’</t>
  </si>
  <si>
    <t xml:space="preserve">лат. bibō ‘I drink’ (pōtus ‘drunk’), сикул. πιβε ‘drink!’, галл. ibetis ‘drink!’, греч. πῑ́νω ‘I drink’ (πῶθι ‘drink!’, aor. 1 sg. ἐπόθην ‘пил’), скр. píbati ‘drinks’ (aor. 3 sg. apāt ‘пил’), авест. vīspō.paitiīš Apl. ‘having drinks for all, having all sorts of drinks’ &lt; ПИЕ *pī-|aor. *po-</t>
  </si>
  <si>
    <t xml:space="preserve">*pītei|aor. *pa- 'to drink'</t>
  </si>
  <si>
    <t xml:space="preserve">прабалт. *pītei|aor. *pa-: лит. puotà ‘пир’, вряд ли pìenas ‘молоко’ из-за долготы (ср. рус. пе́нка/спе́нка ‘плёнка на молоке’), apynỹs ‘хмель’, лтш. apīnis ‘хмель’</t>
  </si>
  <si>
    <t xml:space="preserve">OPr. poutwei ‘drink’, pugeitty/puieyti/poieiti ‘пейте!’, puietti/pogeitty ‘пьют’</t>
  </si>
  <si>
    <t xml:space="preserve">праслав. *pītī|caus. *po-: ст.-сл. пити, рус. пить, чеш. pít ‘to drink’, ст.-сл. поити, поить, чеш. napájet ‘to give drink’</t>
  </si>
  <si>
    <r>
      <rPr>
        <b val="true"/>
        <sz val="11"/>
        <color rgb="FF000000"/>
        <rFont val="Calibri"/>
        <family val="2"/>
        <charset val="204"/>
      </rPr>
      <t xml:space="preserve">лат. opīmus 'fat, plump; fruitful' -- скр. </t>
    </r>
    <r>
      <rPr>
        <b val="true"/>
        <sz val="11"/>
        <color rgb="FF000000"/>
        <rFont val="Noto Sans Devanagari"/>
        <family val="2"/>
      </rPr>
      <t xml:space="preserve">पयस् </t>
    </r>
    <r>
      <rPr>
        <b val="true"/>
        <sz val="11"/>
        <color rgb="FF000000"/>
        <rFont val="Calibri"/>
        <family val="2"/>
        <charset val="204"/>
      </rPr>
      <t xml:space="preserve">páyas 'fluid, water, milk, rain' (Av. </t>
    </r>
    <r>
      <rPr>
        <b val="true"/>
        <sz val="11"/>
        <color rgb="FF000000"/>
        <rFont val="Noto Sans Devanagari"/>
        <family val="2"/>
      </rPr>
      <t xml:space="preserve">𐬞𐬌𐬞𐬌𐬌𐬏𐬱𐬌</t>
    </r>
    <r>
      <rPr>
        <b val="true"/>
        <sz val="11"/>
        <color rgb="FF000000"/>
        <rFont val="Calibri"/>
        <family val="2"/>
        <charset val="204"/>
      </rPr>
      <t xml:space="preserve">-‎ (pipiiūši-, “having milk in her breasts”), Persian </t>
    </r>
    <r>
      <rPr>
        <b val="true"/>
        <sz val="11"/>
        <color rgb="FF000000"/>
        <rFont val="Noto Sans Devanagari"/>
        <family val="2"/>
      </rPr>
      <t xml:space="preserve">پینو‎ </t>
    </r>
    <r>
      <rPr>
        <b val="true"/>
        <sz val="11"/>
        <color rgb="FF000000"/>
        <rFont val="Calibri"/>
        <family val="2"/>
        <charset val="204"/>
      </rPr>
      <t xml:space="preserve">(pinu, “buttermilk”), Middle Persian pēm (“milk”))</t>
    </r>
  </si>
  <si>
    <t xml:space="preserve">↘*painas 'сливки'?</t>
  </si>
  <si>
    <t xml:space="preserve">pìenas ‘молоко’ -- лтш. piens 'молоко' (зап.-балт. нет)</t>
  </si>
  <si>
    <t xml:space="preserve">рус. пе́нка/спе́нка ‘плёнка на молоке’</t>
  </si>
  <si>
    <t xml:space="preserve">*pēigōtei 'брать в жёны'</t>
  </si>
  <si>
    <t xml:space="preserve">ãpeigos dgs. (3b) обряд; vestùvių а. свадебные обряды </t>
  </si>
  <si>
    <t xml:space="preserve">о + пигалка костр. 'прозванье молодой, новобрачной'</t>
  </si>
  <si>
    <t xml:space="preserve">*pīškas 'писк'</t>
  </si>
  <si>
    <t xml:space="preserve">лтш. pĩkste/pĩka, лит. рурlу̃s 'вьюн, пескарь' (см. валёк 'пескарь' СРНГ: Пск. - балт. нет?)</t>
  </si>
  <si>
    <t xml:space="preserve">писк, пискарь/пескарь/пискал/пескал 'вьюн, пескарь' от "писк"</t>
  </si>
  <si>
    <t xml:space="preserve">лат. pīnsō ‘толку’, pistor ‘хлебопёк’, греч. πῖλος ‘войлок’, скр. piṣṭás ‘молотый’, авест. pišant- ‘толкущий’ &lt; ПИЕ *pisom</t>
  </si>
  <si>
    <t xml:space="preserve">*pištei 'to push'</t>
  </si>
  <si>
    <t xml:space="preserve">прабалт. *pištei: лтш. pist|pisu ‘to copulate’, piestà ‘pestle’, лтш. spiest ‘давить, жать’, лит. pišà ‘wound’, но pìsti|pisù ‘соirе’ (куронизм?)</t>
  </si>
  <si>
    <t xml:space="preserve">лит. pìsti|pisù ‘соirе’ (куронизм?)</t>
  </si>
  <si>
    <t xml:space="preserve">праслав. *pьxātī (итератив), *pьxnutī (однократное): болг. пъ́хам ‘to insert’, рус. пхать ‘to push, shove’, чеш. pichát ‘to copulate’</t>
  </si>
  <si>
    <t xml:space="preserve">лат. paegniārius ‘гладиатор’ (знач. ср. arena ‘песок’), греч. ποικῐ́λος ‘пёстрый’, скр. puru-pḗśa-, авест. paēsa- ‘leprous, чешуйчатый’ &lt; ПИЕ *poiḱ-</t>
  </si>
  <si>
    <t xml:space="preserve">*paičas 'sand'</t>
  </si>
  <si>
    <t xml:space="preserve">прабалт. *paišas: лит. paišaĩ/paĩšos/piẽšos ‘сажа’ (формы с ai – западнобалтские)</t>
  </si>
  <si>
    <t xml:space="preserve">лит. paišaĩ/paĩšos/piẽšos ‘сажа’ (формы с ai – западнобалтские)</t>
  </si>
  <si>
    <t xml:space="preserve">праслав. *pěsъ: ст.-сл. пѣсъкъ ‘sand’, рус. су́песь ‘clay sand’, пе́со́вый ‘песочного цвета’, песова́тый ‘песчаный’, чеш. písek ‘sand’</t>
  </si>
  <si>
    <t xml:space="preserve">греч. παιάν ‘пеан, гимн в честь Аполлона, который начинается словами ἰη παιήων’ (связь с «пить» [Трубачёв 2003. 200] сомнительна)</t>
  </si>
  <si>
    <t xml:space="preserve">*paītei? 'to tell nonsense'</t>
  </si>
  <si>
    <t xml:space="preserve">лит. páistas ‘тот, кто несёт ерунду’, paĩkas ‘глупый’</t>
  </si>
  <si>
    <t xml:space="preserve">праслав. *pětī (&lt; *paītei? ‘to tell nonsense’): ст.-сл. пѣти|поѭ, рус. петь|пою́, чеш. pěti|pěji ‘to sing’</t>
  </si>
  <si>
    <t xml:space="preserve">ПИЕ *pel-|*pl- ‘гореть’: πολιός 'седой; блестящий, сияющий', лат. pollen 'пыль, мука'</t>
  </si>
  <si>
    <t xml:space="preserve">*p(i)ltei|*pelum? 'гореть'</t>
  </si>
  <si>
    <t xml:space="preserve">лтш. pelēks ‘серый’, лит. pelẽkis ‘серость’, лит. pìlkas ‘серый’, лит. plė́nys ‘пепел’, лтш. plēnes ‘белый пепел’ -- лит. pelė̃, лтш. pele 'mouse'</t>
  </si>
  <si>
    <t xml:space="preserve">OPr. panno ‘fire’ -- plieynis ‘flake-ashes’ -- OPr. PELĒ: Pelemaygis E 712 VM 'kestrel, windhover'</t>
  </si>
  <si>
    <t xml:space="preserve">ст.-сл. полѣти, рус. полыха́ть ‘to burn (intransitive)’, пламѧ, рус. по́лымя ‘flame’, рус.-ц.-сл. плаполати ‘пылать или сжигать’, рус. поле́но ‘firewood’, пол ‘floor’ -- ст.-сл. палити, рус. пали́ть, чеш. pálit ‘to burn (transitive)’ и др.</t>
  </si>
  <si>
    <t xml:space="preserve">лат. pulvis ‘пыль’, греч. πάλη ‘пыль, мелкая мука’, скр. palā́va- ‘chaff, мякина, husk, шелуха’</t>
  </si>
  <si>
    <t xml:space="preserve">↘*pelas? 'ash'</t>
  </si>
  <si>
    <t xml:space="preserve">прабалт. *pelas? (только производные с тем же значением): лит. реlеnаĩ pl., лтш. pę́lni ‘ash’</t>
  </si>
  <si>
    <t xml:space="preserve">OPr. pеlаnnе 'ash'</t>
  </si>
  <si>
    <t xml:space="preserve">праслав. *pelpelъ (диссимиляция l-l отражена двояко: *pepelъ/*popelъ): ст.-сл. попелъ|Lsg. попелѣ, пепелъ|Isg. пепеломъ, рус. по́пел|Gsg. по́пела, пе́пел (Gsg. пе́пла вторично, ср. рус. льда вм. др.-рус. леда), чеш. popel</t>
  </si>
  <si>
    <t xml:space="preserve">↘*pelpelas 'перепел' (несёт пятнистые яйца)</t>
  </si>
  <si>
    <t xml:space="preserve">OPr. penpalo ‘quail’</t>
  </si>
  <si>
    <t xml:space="preserve">рус.-ц.-сл. плѣпелъ, словен. prepelíca, рус. пе́репел/диал. (Перм.) пе́лепел, чеш. křepel</t>
  </si>
  <si>
    <t xml:space="preserve">am̃palas (3b) наледь /añt- 'на' ?/ (лит. pãlas 'полотнище')</t>
  </si>
  <si>
    <t xml:space="preserve">он (как в онуча)/.m (как в урод) + ПАЛИХА? ж.смол.ненастье,мокропогодье,дождь со снегом (почему долгая?)</t>
  </si>
  <si>
    <t xml:space="preserve">*peīliš 'knife, нож'</t>
  </si>
  <si>
    <t xml:space="preserve">лит. peĩlis 'нож'</t>
  </si>
  <si>
    <t xml:space="preserve">пила? (т.к. без -d- в пол. piła, также к лит. pjū́klas 'пила')</t>
  </si>
  <si>
    <t xml:space="preserve">Toch. A pänw- ‘draw out, stretch’, Toch. B pänn- ‘id.’; Goth. spinnan; Alb. pe ‘thread’; Gr. πένομαι ‘to toil (with household tasks)’; Arm. hanum ‘weave, bring near' (Foreign_elements)</t>
  </si>
  <si>
    <t xml:space="preserve">*pintei 'натягивать?'</t>
  </si>
  <si>
    <t xml:space="preserve">pìnti</t>
  </si>
  <si>
    <t xml:space="preserve">Rus. pyat’</t>
  </si>
  <si>
    <r>
      <rPr>
        <sz val="11"/>
        <color rgb="FF000000"/>
        <rFont val="Calibri"/>
        <family val="2"/>
        <charset val="204"/>
      </rPr>
      <t xml:space="preserve">лат. pingō 'to paint, color', with irregular -g- (MW goruc [3s.], MCo. gruk 'made' [suppl. pret. to 'make'] &lt; *uor-ūk- &lt; PCl. *-fi-foik-) -- ποικίλος 'colored' -- скр. </t>
    </r>
    <r>
      <rPr>
        <sz val="11"/>
        <color rgb="FF000000"/>
        <rFont val="Noto Sans Devanagari"/>
        <family val="2"/>
      </rPr>
      <t xml:space="preserve">पेश </t>
    </r>
    <r>
      <rPr>
        <sz val="11"/>
        <color rgb="FF000000"/>
        <rFont val="Calibri"/>
        <family val="2"/>
        <charset val="204"/>
      </rPr>
      <t xml:space="preserve">péśa 'ornament, decoration' -- </t>
    </r>
    <r>
      <rPr>
        <sz val="11"/>
        <color rgb="FF000000"/>
        <rFont val="Noto Sans Devanagari"/>
        <family val="2"/>
      </rPr>
      <t xml:space="preserve">पिङ्क्ते</t>
    </r>
    <r>
      <rPr>
        <sz val="11"/>
        <color rgb="FF000000"/>
        <rFont val="Calibri"/>
        <family val="2"/>
        <charset val="204"/>
      </rPr>
      <t xml:space="preserve">{</t>
    </r>
    <r>
      <rPr>
        <sz val="11"/>
        <color rgb="FF000000"/>
        <rFont val="Noto Sans Devanagari"/>
        <family val="2"/>
      </rPr>
      <t xml:space="preserve">पिञ्ज्</t>
    </r>
    <r>
      <rPr>
        <sz val="11"/>
        <color rgb="FF000000"/>
        <rFont val="Calibri"/>
        <family val="2"/>
        <charset val="204"/>
      </rPr>
      <t xml:space="preserve">} piṅkte[piñj] 'to paint' (YAv. frapixšta “painted”, ppp. -- Avestan: paēsa 'ornament, embellishment' -- Middle Persian: pysyt 'colored')</t>
    </r>
  </si>
  <si>
    <t xml:space="preserve">*pičtei?|*peičum? 'to paint, рисовать'</t>
  </si>
  <si>
    <t xml:space="preserve">лит. piẽš||ti (-ia, -ė) 'рисовать; писать'</t>
  </si>
  <si>
    <t xml:space="preserve">писати/пьсати</t>
  </si>
  <si>
    <r>
      <rPr>
        <sz val="11"/>
        <color rgb="FF000000"/>
        <rFont val="Calibri"/>
        <family val="2"/>
        <charset val="204"/>
      </rPr>
      <t xml:space="preserve">лат. pūbēs (вм. *pībēs &lt; *pīzdh-, огубленность от p,b) 'половые органы' -- ἐπίσιον/ἐπείσιον (т.е. ī?) 'лобок', μισήτη 'whore', κύσθος/κύσος 'pudenda muliebria' (κύ- от κύτος 'полость, вместилище') -- скр. </t>
    </r>
    <r>
      <rPr>
        <sz val="11"/>
        <color rgb="FF000000"/>
        <rFont val="Noto Sans Devanagari"/>
        <family val="2"/>
      </rPr>
      <t xml:space="preserve">पिधान </t>
    </r>
    <r>
      <rPr>
        <sz val="11"/>
        <color rgb="FF000000"/>
        <rFont val="Calibri"/>
        <family val="2"/>
        <charset val="204"/>
      </rPr>
      <t xml:space="preserve">n. pidhāna- 'sheath ножны' (Nūristāni pǝṛī́ (&lt; *pizdikā) 'vulva' https://books.google.ru/books?id=tzU3RIV2BWIC&amp;pg=PA507&amp;redir_esc=y#v=onepage&amp;q&amp;f=false (Mallory, J. P., Adams, D. Q., editors (1997), Encyclopedia of Indo-European culture, London, Chicago: Fitzroy Dearborn Publishers, page 507) -- Persian: </t>
    </r>
    <r>
      <rPr>
        <sz val="11"/>
        <color rgb="FF000000"/>
        <rFont val="Noto Sans Devanagari"/>
        <family val="2"/>
      </rPr>
      <t xml:space="preserve">پیزی </t>
    </r>
    <r>
      <rPr>
        <sz val="11"/>
        <color rgb="FF000000"/>
        <rFont val="Calibri"/>
        <family val="2"/>
        <charset val="204"/>
      </rPr>
      <t xml:space="preserve">(pīzī, “ass, anus”))</t>
    </r>
  </si>
  <si>
    <t xml:space="preserve">*pīzdā 'vagina, влагалище'</t>
  </si>
  <si>
    <t xml:space="preserve">*pīzdā: лит. pyzda 'vagina', лтш. pīzda</t>
  </si>
  <si>
    <t xml:space="preserve">OPr. PĪZDĀ peisda Gr 'vagina? (у Грунау der arsch и podex)'</t>
  </si>
  <si>
    <t xml:space="preserve">*pizda?: пизда, пёзды (вторично, как и звёзды)</t>
  </si>
  <si>
    <t xml:space="preserve">лат. coquō 'I cook, roast' (poeth W 'hot') -- πέσσω/атт. πέττω/атт. πέπτω  'I boil, cook, bake' -- скр. pácati 'to cook, bake, roast, boil' (YAv. pačaiti 'to cook')</t>
  </si>
  <si>
    <t xml:space="preserve">*pektei 'to roast, жарить, печь'</t>
  </si>
  <si>
    <t xml:space="preserve">лит. kерù, kèpti 'печь', pė̃kštalas b. (1) tarm. žr. ištižėlis 'вялый человек' (знач. ср. варёный)</t>
  </si>
  <si>
    <t xml:space="preserve">OPr. peccore (EV) 'baker' is a borrowing fom Polish (Derksen)</t>
  </si>
  <si>
    <t xml:space="preserve">ст.-сл. пешти|пекѫ</t>
  </si>
  <si>
    <r>
      <rPr>
        <b val="true"/>
        <sz val="11"/>
        <color rgb="FF000000"/>
        <rFont val="Calibri"/>
        <family val="2"/>
        <charset val="204"/>
      </rPr>
      <t xml:space="preserve">греч. πλεκτάνη ‘щупальце’ -- лат. ?plaga 'сторона' -- ?скр. </t>
    </r>
    <r>
      <rPr>
        <b val="true"/>
        <sz val="11"/>
        <color rgb="FF000000"/>
        <rFont val="Noto Sans Devanagari"/>
        <family val="2"/>
      </rPr>
      <t xml:space="preserve">पक्ष </t>
    </r>
    <r>
      <rPr>
        <b val="true"/>
        <sz val="11"/>
        <color rgb="FF000000"/>
        <rFont val="Calibri"/>
        <family val="2"/>
        <charset val="204"/>
      </rPr>
      <t xml:space="preserve">m. pakṣa 'shoulder'</t>
    </r>
  </si>
  <si>
    <t xml:space="preserve">*plekiš ‘shoulder’</t>
  </si>
  <si>
    <t xml:space="preserve">лтш. рlęсs ‘shoulder’</t>
  </si>
  <si>
    <t xml:space="preserve">рус. белоплёкий, подоплёка !=плечо/плеще ~ пласт ~ лит. platùs 'broad, wide'</t>
  </si>
  <si>
    <r>
      <rPr>
        <b val="true"/>
        <sz val="11"/>
        <color rgb="FF000000"/>
        <rFont val="Calibri"/>
        <family val="2"/>
        <charset val="204"/>
      </rPr>
      <t xml:space="preserve">лат. placidae, arum f 'плоскодонные суда' -- πλάξ, πλᾰκός 'плоскость, равнина' -- πλᾰκ-ώδης 'пластинчатый, слоистый' -- πλᾰκερός 'широкий' -- ?скр. </t>
    </r>
    <r>
      <rPr>
        <b val="true"/>
        <sz val="11"/>
        <color rgb="FF000000"/>
        <rFont val="Noto Sans Devanagari"/>
        <family val="2"/>
      </rPr>
      <t xml:space="preserve">प्रस्तर </t>
    </r>
    <r>
      <rPr>
        <b val="true"/>
        <sz val="11"/>
        <color rgb="FF000000"/>
        <rFont val="Calibri"/>
        <family val="2"/>
        <charset val="204"/>
      </rPr>
      <t xml:space="preserve">m. prastara- 'flat top' /kst &gt; st?/</t>
    </r>
  </si>
  <si>
    <t xml:space="preserve">*plakšas 'плоский'</t>
  </si>
  <si>
    <t xml:space="preserve">лит. plókščias 'плоский' &lt; *plaškti̯as, plaštakà 'ладонь' (из *рlаškаtа), лтш. plaskains, plāskains 'плоский, широкий'</t>
  </si>
  <si>
    <t xml:space="preserve">плаха 'пласт земли; доска' -- ст.-сл. плоскъ (метатеза? *plotsko- Фасмер - как образовано?) -- чеш. pleskatý "плоский", plaský – тоже, польск. pɫaski</t>
  </si>
  <si>
    <t xml:space="preserve">лат. plēnus, др.-ирл. lán, скр. pūrṇás/рrāṇаs, авест. рǝrǝnа- ‘full’ &lt; ПИЕ *plHnos</t>
  </si>
  <si>
    <t xml:space="preserve">*p(i)lnas 'full'</t>
  </si>
  <si>
    <t xml:space="preserve">прабалт. *pilnas: лит. pìlnas, лтш. pil̃ns</t>
  </si>
  <si>
    <t xml:space="preserve">OPr. Asg. pilnan ‘full’</t>
  </si>
  <si>
    <t xml:space="preserve">праслав. *pьlnъ: ст.-сл. пльнъ, рус. по́лный, чеш. plný</t>
  </si>
  <si>
    <r>
      <rPr>
        <b val="true"/>
        <sz val="11"/>
        <color rgb="FF000000"/>
        <rFont val="Calibri"/>
        <family val="2"/>
        <charset val="204"/>
      </rPr>
      <t xml:space="preserve">лат. plānus 'level, flat, even' -- πλάτη, дор. πλάτᾱ (λᾰ) 'плавник, ласт, перепонка, сплющенный хвост' -- скр. </t>
    </r>
    <r>
      <rPr>
        <b val="true"/>
        <sz val="11"/>
        <color rgb="FF000000"/>
        <rFont val="Noto Sans Devanagari"/>
        <family val="2"/>
      </rPr>
      <t xml:space="preserve">प्राणक </t>
    </r>
    <r>
      <rPr>
        <b val="true"/>
        <sz val="11"/>
        <color rgb="FF000000"/>
        <rFont val="Calibri"/>
        <family val="2"/>
        <charset val="204"/>
      </rPr>
      <t xml:space="preserve">m. prāṇaka- 'worm'</t>
    </r>
  </si>
  <si>
    <t xml:space="preserve">*plōnas 'thin, тонкий (о плоских объектах)'</t>
  </si>
  <si>
    <t xml:space="preserve">лит. plónas 'тонкий'</t>
  </si>
  <si>
    <t xml:space="preserve">планка 'доска' (наложилось на заимствование) (СРНГ нет *плань, *планина)</t>
  </si>
  <si>
    <t xml:space="preserve">*plēnā 'плёнка'</t>
  </si>
  <si>
    <t xml:space="preserve">лит. plėnė 'плёнка, кожица' - полонизм?</t>
  </si>
  <si>
    <t xml:space="preserve">пелена &lt; плѣна?</t>
  </si>
  <si>
    <t xml:space="preserve">*plenčtei 'to dance'</t>
  </si>
  <si>
    <t xml:space="preserve">др.-лит. plenšti 'плясать, ликовать, торжествовать'</t>
  </si>
  <si>
    <t xml:space="preserve">плясать, пляс</t>
  </si>
  <si>
    <t xml:space="preserve">*plesnan 'верх стопы'</t>
  </si>
  <si>
    <t xml:space="preserve">plẽsnas ‛верх стопы, подъём; ладонь’, plãsnas, plesnà, plẽksnas, plãksnas ‛верх стопы, подъём’, лтш. plēksne, plēksna, plezda ‛чешуя (мелкие недоразвитые листья некоторых растений)’, plezna ‛плюсна; перепончатая лапа, ласт’, plesa ‛перепончатая лапа’ ~ лтш. plesa ‛перепончатая лапа’ (Саенко. Соматическая...)</t>
  </si>
  <si>
    <t xml:space="preserve">?OPr. plasmeno (f.), глоссированное как ‛vuͤsbret’, что толкуется как ‛нижняя плоскость стопы между её центром и пальцами (untere Fläche des Fußes zwischen dessen Mitte und den Zehen)’ [Fraenkel 1962: 601]</t>
  </si>
  <si>
    <t xml:space="preserve">ст.-сл., др.-рус. плесно 'подъём, верх стопы', плюсна</t>
  </si>
  <si>
    <t xml:space="preserve">*plēčas? 'оторванный'</t>
  </si>
  <si>
    <t xml:space="preserve">atplėšà (3b) 1. оторванный лоскут; 2. žr. atplaiša осколок, обломок -- kérplėša ‘коряга’ -- akìplėš||a b. (1) нахал, -лка, наглец (ср. žėr-plėjimas 'тление' от корня 'зоря'); -auti (-auja, -avo) нахальничать; -iškas (1) нахальный, наглый; дерзкий; -iškurnąs (2) нахальство, наглость (-и); дерзость (-и)</t>
  </si>
  <si>
    <t xml:space="preserve">?(суффикс -х?) плешь/плехан (т.е. akìplėša - букв. 'вырванные глаза', образовано как atplėšà (3b) 1. оторванный лоскут; 2. žr. atplaiša) (ср. также žėr-plėjimas 'тление' от корня 'зоря'?)</t>
  </si>
  <si>
    <t xml:space="preserve">лат. plicō ‘I fold’, triplex ‘threefold’, греч. πλέκω ‘обхватываю’, скр. praśna- ‘turban, headband’</t>
  </si>
  <si>
    <t xml:space="preserve">*plačtas 'wing'</t>
  </si>
  <si>
    <t xml:space="preserve">прабалт. *plaštas/*plastus? (š-š &gt; s-s): лит. plaštãkė ‘бабочка’, plãštaka/plaštakà ‘кисть (руки)’, plasnóti ‘махать (крыльями)’, plàstelėti ‘взмахивать (крыльями)’, plastė́ti ‘трепетать’, plúoštas ‘пригоршня’</t>
  </si>
  <si>
    <t xml:space="preserve">OPr. plasmeno ‘front part of the sole’ (знач. ср. греч. πτέρνα ‘пятка’ ~ греч. πτερόν ‘перо, крыло’)</t>
  </si>
  <si>
    <t xml:space="preserve">?праслав. plāstъ /почему долгая?/:  рус. диал. (Свердл.) пласт ‘бок’, (Костром., Новг.) пласти́на ‘половина разрезанной вдоль по хребту рыбы’ (Камч., Сиб. пласти́нка), (Арх.) пласта́н/пла́стань ‘разрезанная вдоль сушеная треска’, (Волог.) пластуши́на ‘половина разрезанного для засола кочана капусты’ (Челяб. пласти́нка), рус. плащ (или от рус. диал. (север.) пласт ‘кусок ткани’, (Урал) пла́стик/пласто́к ‘полоска ткани’, которые тоже могут быть от ‘wing’), ст.-сл. плашть, чеш. plášť ‘gown’, рус. диал. (Перм., Свердл.) пластну́ть ‘ударить’, (Касп.) плесто́к ‘хвостовой плавник сома’</t>
  </si>
  <si>
    <t xml:space="preserve">скр. pr̥thú-, греч. πλατύς ‘wide’, др.-ирл. lethan, ср.-кимр. llydan ‘broad’ &lt; ПИЕ *plHtus</t>
  </si>
  <si>
    <t xml:space="preserve">*platuš 'wide'</t>
  </si>
  <si>
    <t xml:space="preserve">прабалт. *platus: лит. platùs, лтш. plats ‘широкий’</t>
  </si>
  <si>
    <t xml:space="preserve">OPr. ploaste ‘sheet (linen-sheet), bed-sheet’ (в зап.-балт. не зафиксированы слова на знач. ‘wide, broad’, но известно большое озеро Plãtelių в куршском регионе)</t>
  </si>
  <si>
    <t xml:space="preserve">праслав. *plotъkъ|*plot-: рус. диал. (Арх.) плотоно́ска ‘утка-широконоска’, (Влад., Твер., Смол., Брян., Пск.) пло́тка, чеш. plotice, пол. płoć, н.-луж. płośica ‘плотва &lt; плоская рыба’ [Фасмер 1986–1987. Т. 3. 284–285], болг. площь, др.-рус. плоча ‘городская площадь’. Фасмер также допускает отсюда ст.-сл. плоскъ, рус. пло́ский, чеш. ploský, pleskatý, plaský, пол. płaski ‘flat’</t>
  </si>
  <si>
    <t xml:space="preserve">лат. fluō ‘утопать’ и flūta ‘крупная мурена’ (контаминация с fluō ‘течь’), pluteus ‘катафалк, осадный щит’ (также к № 29. ‘wide’), Plūtō ‘бог подземного царства’?, др.-ирл. luithir, fo-luathar ‘to fly, move’ (&lt; *plou-ei̯e-), греч. πλέω ‘плыву на судне’, скр. plávate ‘swims’, авест. pres. sub. med. 3 pl. usfrauuā̊nte &lt; ПИЕ *pleuom</t>
  </si>
  <si>
    <t xml:space="preserve">*plūtei|*plewum 'to float'</t>
  </si>
  <si>
    <t xml:space="preserve">прабалт. *pleūtei (только производные): лтш. plevinât ‘взмахивать’, лит. plū́koti ‘держаться на поверхности, плавать’. Также отсюда лит. plūdúoti, plūdinė́ti ‘держаться на поверхности, плавать’, лтш. pludināt ‘сплавлять’</t>
  </si>
  <si>
    <t xml:space="preserve">ятв. łaudt ‘плавать’ (др.-прус. ‘to swim/float’ неизвестно)</t>
  </si>
  <si>
    <t xml:space="preserve">праслав. *plȳtī|*plowǫ: ст.-сл., др.-рус. плоути|пловѫ, рус. плыть ‘to swim, sail, float’, диал. (Смол.) плына ‘плавание; течение реки’, чеш. plout(i)|pluji ‘to sail, float’ -- рус. диал. (Ряз.) плы́сть, укр. плисти ‘плыть’</t>
  </si>
  <si>
    <t xml:space="preserve">↘*plūtei|*plewum 'to swim'</t>
  </si>
  <si>
    <t xml:space="preserve">лит. plaũkti ‘плыть’</t>
  </si>
  <si>
    <t xml:space="preserve">рус. плыть 'to swim, sail', чеш. plout(i)|pluji ‘to sail'</t>
  </si>
  <si>
    <t xml:space="preserve">πλεύμων 'lung; jellyfish'</t>
  </si>
  <si>
    <t xml:space="preserve">↘*plaūtian? 'lung, лёгкое' (&lt; *pleūtei 'плавать'? или от 'side' &lt; 'rib')</t>
  </si>
  <si>
    <t xml:space="preserve">лит. plaučiai 'лёгкие'</t>
  </si>
  <si>
    <t xml:space="preserve">OPr. plauti (EV) 'lung'</t>
  </si>
  <si>
    <t xml:space="preserve">Pl. płuco 'lung' -- OCS pljušta (Supr.) Npl. n. 'lungs'; ORu. pljuča Npl. n. 'lungs'</t>
  </si>
  <si>
    <t xml:space="preserve">↘*plutas 'raft, плот' (почему краткая?)</t>
  </si>
  <si>
    <t xml:space="preserve">лтш. pluts 'raft'</t>
  </si>
  <si>
    <t xml:space="preserve">Ru. plot</t>
  </si>
  <si>
    <t xml:space="preserve">греч. πάππος ‘пушистая семянка’?</t>
  </si>
  <si>
    <t xml:space="preserve">*pamptei 'to swell'</t>
  </si>
  <si>
    <t xml:space="preserve">лит. pam̃pti|pam̃pstu, лтш. pàmpt/pam̃pt ‘to swell’ (но pèmpis ‘толстяк’) -- лит. рùmра 'головка; кувшинка', pum̃puras, pumpurỹs 'почка'</t>
  </si>
  <si>
    <t xml:space="preserve">OPr. pomnan ‘buttocks’</t>
  </si>
  <si>
    <t xml:space="preserve">серб.-хорв. pûp ‘bud’, рус. пупы́рь ‘прыщ’, пол. pęp ‘plug, bung’</t>
  </si>
  <si>
    <t xml:space="preserve">↘*pampas 'navel'</t>
  </si>
  <si>
    <t xml:space="preserve">лит. bámbа 'пупок', bam̃balas 'карапуз'</t>
  </si>
  <si>
    <t xml:space="preserve">ц.-сл. пѫпъ, рус. пуп, пол. pępek ‘navel’</t>
  </si>
  <si>
    <t xml:space="preserve">↘*pumpūras 'вздутие'?</t>
  </si>
  <si>
    <t xml:space="preserve">pum̃puras (3b) почка, pumpuraĩ почки на деревьях</t>
  </si>
  <si>
    <t xml:space="preserve">пупырь</t>
  </si>
  <si>
    <t xml:space="preserve">лат. pondus ‘load, burden’</t>
  </si>
  <si>
    <t xml:space="preserve">*p(i)ntei 'to tie'</t>
  </si>
  <si>
    <t xml:space="preserve">прабалт. *pintei: лтш. pît|pinu ‘плести’, лит. pìnti ‘плести’</t>
  </si>
  <si>
    <t xml:space="preserve">праслав. *pętī: ст.-сл., др.-рус. пѧти ‘to tie’, рус. диал. пять ‘натягивать’</t>
  </si>
  <si>
    <t xml:space="preserve">↘*pantan 'путо'</t>
  </si>
  <si>
    <t xml:space="preserve">OPr. panto ‘fetter, путы’</t>
  </si>
  <si>
    <t xml:space="preserve">ст.-сл. пѫто ‘fetter’, рус. пу́тать, пол. pęto ‘fetter’</t>
  </si>
  <si>
    <t xml:space="preserve">лат. quīnque, греч. πέντε/πέμπε, скр. páñcan, авест. paṇca &lt; ПИЕ *penkʷe</t>
  </si>
  <si>
    <t xml:space="preserve">*penke 'five'</t>
  </si>
  <si>
    <t xml:space="preserve">прабалт. *penki: лит. penkì (peñkios), лтш. pìeci ‘five’</t>
  </si>
  <si>
    <t xml:space="preserve">ятв. pank ‘five’ -- Penken/Benncken/Penckenn, имена Penke, Penka [Gerullis 119]</t>
  </si>
  <si>
    <t xml:space="preserve">слав. *pȩč- только в образованиях: рус. диал. (Забайкалье) пячи́стый ‘семейный религиозный праздник в честь пятого ребенка’, болг. имя Печё, возможно, болг. печестина ‘пять-шесть душ’ [Геров 1895–1908. Т. 4. 416] (можно было бы игнорировать, если бы не совпадение с пячи́стый, где точно нет ‘шесть’), др.-серб. (1235) Pechyut ‘город Quinque Basilicae (Печ)’ (-yut ~ рус. прию́т ‘housing’, юти́ться ‘to live in, nestle’), др.-пол. нельзя отличить /ć/ от /č/, т. к. оба обычно писались через cz (beacze, pyecz, pyączy, panczoro, pyøczoro, pyanczdziessanth, piancznascze и т.п. [Słownik Staropolski 1970–1973. Т. 6. 119–131]). Возможно, сюда же рус. имя Пячюй [Тупиков 1903. 331] и фамилия Пякин</t>
  </si>
  <si>
    <t xml:space="preserve">↘*penktas 'fifth'</t>
  </si>
  <si>
    <t xml:space="preserve">прабалт. *penktas, праслав. *pȩtъ: лит. peñktas ‘fifth’</t>
  </si>
  <si>
    <t xml:space="preserve">OPr. piēncts 'fifth'</t>
  </si>
  <si>
    <t xml:space="preserve">ст.-сл. пѧтъ, рус. пя́тый, чеш. pátý ‘fifth’ -- праслав. *pȩtь (ст.-сл. пѧть, рус. пять, чеш. pět ‘five’, от *pȩtъ &lt; *penktas ‘fifth’)</t>
  </si>
  <si>
    <t xml:space="preserve">*papas 'breast' (детск.)</t>
  </si>
  <si>
    <t xml:space="preserve">лит. pãpas (coll.), лтш. pups ‘breast’</t>
  </si>
  <si>
    <t xml:space="preserve">рус. диал. (Олон.) попельки ‘груди’</t>
  </si>
  <si>
    <t xml:space="preserve">греч. πείρω (fut. περῶ) ‘пробивать’</t>
  </si>
  <si>
    <t xml:space="preserve">*partei|*perum 'to beat up?'</t>
  </si>
  <si>
    <t xml:space="preserve">прабалт. *pertei (только вост.-балт.): лит. per̃ti|periù ‘бить, сечь банным веником’, лтш. pḕrt|реru ‘бить веником в бане’</t>
  </si>
  <si>
    <t xml:space="preserve">праслав. *portī|*perǫ: болг. пе́рѫ (пралъ), рус. поро́ть|порю́ ‘to beat’, чеш. prát|peru ‘to fight’</t>
  </si>
  <si>
    <t xml:space="preserve">лат. sреrnо, sprēvi ‘отталкивать, пренебрегать’, греч. πείρω (fut. περῶ, pass. aor. 2 ἐπάρην) ‘прокалывать; пробивать, пронзать’, πόρνη ‘продажная женщина, блудница’, скр. sphuráti ‘отталкивает (ногой)’, pŕ̥t- ‘борьба’, авест. sparaiti ‘попирает, толкает’, pǝrǝtantē ‘они сражаются’</t>
  </si>
  <si>
    <t xml:space="preserve">*pertei|*spirum 'to push'</t>
  </si>
  <si>
    <t xml:space="preserve">прабалт. *spertei|*spirum: лит. spìrti|spiriù ‘подпирать’, ãtsparas ‘опора, подставка’, раsраrа ‘подпорка’, лтш. spirināties ‘брыкаться, упираться’</t>
  </si>
  <si>
    <t xml:space="preserve">OPr. spertlan ‘kick’</t>
  </si>
  <si>
    <t xml:space="preserve">праслав. *pertī|*pьrǫ: ст.-сл. прѣти|пьрѫ ‘to quarrel’, рус. пере́ть|пру, пол. przeć|prę ‘to push’</t>
  </si>
  <si>
    <t xml:space="preserve">лат. рār 'равный, [пара] even (of a number); equal; like; suitable' -- πᾰρά, эп.-поэт. πᾰραί и πάρ 'рядом с; в соответствии с; вместо аблатива в значении принадлежности' -- (осет. фæлыст 'пара')</t>
  </si>
  <si>
    <t xml:space="preserve">*pōrā 'pair, пара'</t>
  </si>
  <si>
    <t xml:space="preserve">лит. porà 'пара', лтш. pāris 'пара'</t>
  </si>
  <si>
    <t xml:space="preserve">пара, укр. пАра, блр. пАра, пол. para, Serbo-Croatian: пар m, Slovak: pár m, Slovene: par m, Macedonian: пар m (по Фасмеру, из ср.-в.-н. рâr "пара" от лат. рār "равный, пара", но это не объясняет наличие во всех языках)</t>
  </si>
  <si>
    <t xml:space="preserve">лат. prae ‘in front of’, греч. эп. παραί ‘besides, by, from, next to, against’, скр. pári ‘around, about’, авест. pairi ‘with, around’ &lt; ПИЕ *prh2i с добавленным окончанием локатива</t>
  </si>
  <si>
    <t xml:space="preserve">*pri-ai 'at'</t>
  </si>
  <si>
    <t xml:space="preserve">прабалт. *priai: лит. priẽ ‘при (ком-чём), возле (кого-чего)’ (*iai не сохраняется в древних образованиях, ср. Lsg. от №№1, 2: manyjè, tavyjè (в неконечном слоге), Dsg. tèvie/tẽvie (в конечном слоге)), лтш. pìe, ‘at, with, to’</t>
  </si>
  <si>
    <t xml:space="preserve">OPr. prei ‘at, with, to’</t>
  </si>
  <si>
    <t xml:space="preserve">праслав. *prī: ст.-сл., др.-рус. при (рус. при), чеш. při ‘at’</t>
  </si>
  <si>
    <t xml:space="preserve">↘*preikiš 'front (side)'?</t>
  </si>
  <si>
    <t xml:space="preserve">лит. príekis 'перёд'</t>
  </si>
  <si>
    <t xml:space="preserve">причина 'начало', сх/словен. prek- 'перед, после, рядом' (стяжение ije?)</t>
  </si>
  <si>
    <t xml:space="preserve">лат. porrīgo ‘парша, струп’, греч. πρασία ‘сок’ (ср. καρδία/κραδία, κάρτος/κράτος, θάρσος/θράσος), скр. pṛ́ṣan ‘пятнистый’, авест. pąsnu ‘dust’ &lt; ПИЕ *prs-</t>
  </si>
  <si>
    <t xml:space="preserve">*p(ə)ršas 'dust'</t>
  </si>
  <si>
    <t xml:space="preserve">прабалт. *piršas/*puršas? (только вост.-балт. производные, в западнобалтских неизвестны слова с этим значением): лтш. pìrkstis ‘тлеющая зола’, лит. pir̃kšnys ‘мелкий тлеющий уголь’, лит. apsipurslóti ‘заслюнявиться, запачкаться’, pur̃los ‘брызги изо рта’</t>
  </si>
  <si>
    <t xml:space="preserve">топонимы Persis, Persink, (лес) Perses? [Gerullis, G. Die altpreussischen Ortsnamen. Berlin, Leipzig: Walter de Gruyter &amp; Co., 1922. С. 120]</t>
  </si>
  <si>
    <t xml:space="preserve">праслав. *pьrstь (*pьrxъ отражено в рус. пе́рхоть ‘dust in hair’): ст.-сл. прьсть, рус. персть f., чеш. prst, пол. pierść ‘dust, earth’</t>
  </si>
  <si>
    <t xml:space="preserve">↘*pōršas 'dust'</t>
  </si>
  <si>
    <t xml:space="preserve">лтш. pā̀rsla /суфф. -sl/ ‘снежинка; также о хлопьях шерсти’</t>
  </si>
  <si>
    <t xml:space="preserve">топонимы Parse, Porsekaymen? [Gerullis, G. Die altpreussischen Ortsnamen. Berlin, Leipzig: Walter de Gruyter &amp; Co., 1922. С. 115, 131]</t>
  </si>
  <si>
    <t xml:space="preserve">порох, цсл. прахъ</t>
  </si>
  <si>
    <t xml:space="preserve">πόρπη (*prk'-w-ā?) 'застёжка, пряжка, булавка' -- скр. sparśas 'хватка, прикосновение', spr̥śati 'касается'</t>
  </si>
  <si>
    <t xml:space="preserve">*p(i)rštas 'палец'</t>
  </si>
  <si>
    <t xml:space="preserve">лит. pir̃štas 'палец', лтш. pìr(k)sts 'палец'</t>
  </si>
  <si>
    <t xml:space="preserve">OPr. pirsten 'палец'</t>
  </si>
  <si>
    <t xml:space="preserve">прьстъ, напёрсток, (Олон.) перЁс/пЕрес, укр. перст, пол. parst</t>
  </si>
  <si>
    <t xml:space="preserve">↘?*beǯp(i)rštas (не -iš) 'беспалый'</t>
  </si>
  <si>
    <t xml:space="preserve">bepir̃štis, лтш. bezpìrkstu 'беспалый' [Аникин 36]</t>
  </si>
  <si>
    <t xml:space="preserve">*bezpьrstъ, словен. brezpŕst 'беспалый' [Аникин 36]</t>
  </si>
  <si>
    <t xml:space="preserve">скр. párśu- ‘rib’, авест. parǝsu- f. ‘ребро, бок’, ср.-ирл. airech [ā f] ‘concubine’?, греч. παρθένος/παρσένος ‘дева’: ранее толковалось как &lt; *pr̥-steno- ‘having protruding breasts’, где *sten- якобы ‘breast’ (реально *psten-) [Beekes 2010. 1153], мы предлагаем *pr̥k-steno- ‘having small breasts’, к греч. στενός ‘small’</t>
  </si>
  <si>
    <t xml:space="preserve">*p(i)rčī 'breast' Ndu.</t>
  </si>
  <si>
    <t xml:space="preserve">прабалт. piršis: лит. piršis ‘грудь (у лошади)’, жем. рìršуs ‘anterior раrs ресtоris equini, задняя часть лошадиной груди’</t>
  </si>
  <si>
    <t xml:space="preserve">OPr. pleske ‘breast-piece (horse harness)’ (только в Эльбингском словаре) – вероятно, искажение от *pirske</t>
  </si>
  <si>
    <t xml:space="preserve">праслав. *pьrsь: ст.-сл. прьси, рус. пе́рси, чеш. prsa ‘breasts’</t>
  </si>
  <si>
    <r>
      <rPr>
        <b val="true"/>
        <sz val="11"/>
        <color rgb="FF000000"/>
        <rFont val="Calibri"/>
        <family val="2"/>
        <charset val="204"/>
      </rPr>
      <t xml:space="preserve">лат. poscō ‘I demand, ask’ -- U. pepurkurent [3p.fut.pf.], O. comparascuster [3s.fut.pf.ps.] 'to demand/decide'; O. ku']mparakineis [gen.sg. n] 'city council' vel sim. &lt; *kom-prk-io=n-. U. persnimu, persnihmu, pesnimu, prepesnimu, persnimu, persnihimu, pesnimu [3s.ipv.II], persnimumo, persnihimumo, pesnimumo [3p.ipv.II], persnis fust, pesnis fus(t) [3s.fut.pf.] 'to pray' &lt; *perk-sk-(i)n-i̯e/ī-, denom. to a noun *perk-sk-(i)on-; U. persklum, persclo [acc.sg.], persklum-ar&lt; [acc.sg. + -ad], perscler, pescler [gen.sg.], persklu, persclu, pesclu [abl.sg.] 'prayer' &lt; *perk-sk-elo- (OIr. arcaid*, •aire 'to ask' &lt; PCI. *фarske/o- &lt; *pr̥ske-, OW MW erchi, MCo. erghi 'to order', MBret. archaff 'ask, beg' &lt; PBr. *ark-ī- &lt;&lt; PCI. *фarske/o) -- πρᾶξις, эп.-ион. πρῆξις, εως ἡ 'требование' /аналогия к πράσσω, эп.-ион. πρήσσω, атт. πράττω (pf. 1 πέπρᾱχα, pf. 2 πέπρᾱγα; pass.: fut. 1 πραχθήσομαι, fut. 2 πρᾱγήσομαι, aor. 1 ἐπράχθην, aor. 2 ἐπράγην с ᾱ, pf. πέπραγμαι, fut. 3 πεπράξομαι; adj. verb. πρακτέος) 'требовать'/ -- </t>
    </r>
    <r>
      <rPr>
        <b val="true"/>
        <sz val="11"/>
        <color rgb="FF000000"/>
        <rFont val="Noto Sans Devanagari"/>
        <family val="2"/>
      </rPr>
      <t xml:space="preserve">पृच्छति</t>
    </r>
    <r>
      <rPr>
        <b val="true"/>
        <sz val="11"/>
        <color rgb="FF000000"/>
        <rFont val="Calibri"/>
        <family val="2"/>
        <charset val="204"/>
      </rPr>
      <t xml:space="preserve">{</t>
    </r>
    <r>
      <rPr>
        <b val="true"/>
        <sz val="11"/>
        <color rgb="FF000000"/>
        <rFont val="Noto Sans Devanagari"/>
        <family val="2"/>
      </rPr>
      <t xml:space="preserve">प्रछ्</t>
    </r>
    <r>
      <rPr>
        <b val="true"/>
        <sz val="11"/>
        <color rgb="FF000000"/>
        <rFont val="Calibri"/>
        <family val="2"/>
        <charset val="204"/>
      </rPr>
      <t xml:space="preserve">} pṛcchati[prach] (-*k's-? -k'-sk'-?) 'to ask' -- prac̨nás (-k'-) 'вопрос' (Persian: porsidan, Old Persian </t>
    </r>
    <r>
      <rPr>
        <b val="true"/>
        <sz val="11"/>
        <color rgb="FF000000"/>
        <rFont val="Noto Sans Devanagari"/>
        <family val="2"/>
      </rPr>
      <t xml:space="preserve">𐎱𐎼𐎿𐎠𐎷𐎹 </t>
    </r>
    <r>
      <rPr>
        <b val="true"/>
        <sz val="11"/>
        <color rgb="FF000000"/>
        <rFont val="Calibri"/>
        <family val="2"/>
        <charset val="204"/>
      </rPr>
      <t xml:space="preserve">(p-r-s-a-mi-y /pạrsāmiy/, “to ask, punish”, 1sg.pres.act.), Northern Kurdish: pirsîn? Ossetian: афӕрсын (afærsyn) 'to ask')</t>
    </r>
  </si>
  <si>
    <t xml:space="preserve">*pračītei 'to ask'</t>
  </si>
  <si>
    <t xml:space="preserve">*prašītei? (OPr. нет и ничего на 'ask', 'demand', 'require'): лит. prašýti 'просить', лтш. prasīt 'спрашивать; требовать'</t>
  </si>
  <si>
    <t xml:space="preserve">*prositi: просить, прохати</t>
  </si>
  <si>
    <t xml:space="preserve">лат. pāscō (тох. A pās-, B pāsk-, хетт. pahš- https://inslav.ru/images/stories/books/Balto-slavjanskij_sbornik1972.pdf 288)</t>
  </si>
  <si>
    <t xml:space="preserve">*pōstei 'пасти'?</t>
  </si>
  <si>
    <t xml:space="preserve">*pōsētei 'пасти': лит. pósėti 'кормить, растить, заботиться' - лтш. pãsêt 'охранять'</t>
  </si>
  <si>
    <t xml:space="preserve">пасти</t>
  </si>
  <si>
    <r>
      <rPr>
        <b val="true"/>
        <sz val="11"/>
        <color rgb="FF000000"/>
        <rFont val="Calibri"/>
        <family val="2"/>
        <charset val="204"/>
      </rPr>
      <t xml:space="preserve">лат. pecu (ūs) n. 'скот, домашние животные' (?(откуда p?)W pegor [bnth. Llad. pecor- (bôn yr e. pecus ‘praidd’) ?a dyl. yr e. cor ar yr ystyr ‘corrach’] 'animal, ?flock, ?herd, ?animals; dwarf; also expressing contempt (sometimes endearment), poor fellow') -- πέκος 'fleece, wool' /De Vaan, нет в словаре! πόκος ὁ (дор. acc. pl. πόκως) 'состриженная шерсть, руно'; κτῆνος, εος τό 'домашнее животное', ποίμνη 'стадо, баран, овца', μῆλον, дор. μᾶλον τό 'овца или коза'/ -- скр. </t>
    </r>
    <r>
      <rPr>
        <b val="true"/>
        <sz val="11"/>
        <color rgb="FF000000"/>
        <rFont val="Noto Sans Devanagari"/>
        <family val="2"/>
      </rPr>
      <t xml:space="preserve">पशु </t>
    </r>
    <r>
      <rPr>
        <b val="true"/>
        <sz val="11"/>
        <color rgb="FF000000"/>
        <rFont val="Calibri"/>
        <family val="2"/>
        <charset val="204"/>
      </rPr>
      <t xml:space="preserve">páśu n./paśú m. 'cattle, animal' (Av. pasu- m. 'cattle, livestock')</t>
    </r>
  </si>
  <si>
    <t xml:space="preserve">*p(i)čas 'домашнее животное'</t>
  </si>
  <si>
    <t xml:space="preserve">*pišas?: ятв. pesi 'скот', лит. pãšaras /через глагол?/ 'корм (для скота), фураж'</t>
  </si>
  <si>
    <t xml:space="preserve">OPr. pistwis 'dog's fly'</t>
  </si>
  <si>
    <t xml:space="preserve">пёс</t>
  </si>
  <si>
    <t xml:space="preserve">лат. pater (Gsg. patris) ‘father’, ирл. aite ‘опекун, воспитатель’, греч. πᾰτήρ (Gsg. πᾰτρός / πᾰτέρος) ‘father’, скр. pitā́ (Dsg. pitré), авест. ptā ‘father’ &lt; ПИЕ *pHtēr|*pHtr-</t>
  </si>
  <si>
    <t xml:space="preserve">*ϕtē 'father'</t>
  </si>
  <si>
    <t xml:space="preserve">прабалт. *tē (*thē или *tϕē? см. th- в прусских словах): лит. tė́tė, лтш. tētis ‘father’. Некоторые из этих форм (кроме др.-прус., где *ptē-ptē прямо соответствует значению ‘отец отца’) можно было бы связать с скр. tātá- ‘father’, но к нему рус. та́та ‘father’</t>
  </si>
  <si>
    <t xml:space="preserve">OPr. thetis ‘дед’</t>
  </si>
  <si>
    <t xml:space="preserve">праслав. *ϕtē?: болг. па́строк ‘stepfather’, рус. диал. (Тобол.) те́ки ‘дядя, брат матери’, рус. диал. (Нижегор.) тетя́й ‘отец в свадебном обряде’ -- Возможно, имеют общее происхождение др.-рус. тьсть (рус. тесть) ‘wife’s father’ (из говора с *pt &gt; st, ср. др.-рус., серб.-хорв. нестера ‘племянница’ ~ чеш. neteř ‘племянница’) и рус. диал. (Перм.) те́тька ‘husband’s father’. Ср. рус. диал. (Смол.) стёвушка ‘тесть’, стёвый ‘принадлежащий тестю’, (Брян.) стёвшина ‘тесть и тёща’</t>
  </si>
  <si>
    <t xml:space="preserve">*pHtrui- ‘father's brother’: скр. pitṛvyā ‘father's brother’</t>
  </si>
  <si>
    <t xml:space="preserve">↘*ϕtruiš? 'father's brother'</t>
  </si>
  <si>
    <t xml:space="preserve">OPr. thewis ‘father's brother’ (гапакс) может быть искажением ожидаемого *thirwis (&lt; *pHtrui-) под влиянием thetis ‘father’ на той же странице Эльбингского словаря (балтские слова без -r-: лит. tė́vas, лтш. tę̃vs, ятв. tewʃ ‘father’, др.-прус. thewis ‘father's brother’, tāws ‘father’ также возводят к *(p)tē + *au̯os ‘ancestor’ [Blážek 2001. 29]) -- OPr. tāws (но также towis/thaus, Vsg. tāwa/tawe/towe/thawe) ‘father’ также читают как *tēws в соответствии с именем Tewiko/Thewico/Tewike (ср. др.-прус. strannay ‘бёдра’ ~ лит. s(t)rė́nos ‘поясница’) [Смочиньский 1989. 14–16]. В этом случае реконструируется прабалт. *thēwas ‘father’</t>
  </si>
  <si>
    <t xml:space="preserve">рус. стрый/строй ‘father's brother’, болг. стрыка́/стры́ко ‘father’s brother’, стрыкъ ‘деверь’, возможно, имя Тры́чко ~</t>
  </si>
  <si>
    <t xml:space="preserve">лат. petasio ‘передняя лопатка’, греч. πετεηνός ‘крылатый’, скр. páttram ‘крыло’</t>
  </si>
  <si>
    <t xml:space="preserve">*petāe 'back (body part)' Ndu. (балтослав. инновация от *petā ‘shoulder, wing’)</t>
  </si>
  <si>
    <t xml:space="preserve">прабалт. *petiai (через *petian ‘shoulder’): ст.-лит. pecai ‘back’, лит. pečiaĩ ‘плечи’, лтш. pēc ‘behind’</t>
  </si>
  <si>
    <t xml:space="preserve">OPr. perpettas ‘behind (smb.’s) back’ (ср. pergalwis ‘back of the head’)</t>
  </si>
  <si>
    <t xml:space="preserve">праслав. *petȳ? (только производные): рус. диал. (Свердл.), пети́ло ‘подставка для лучины’, (Твер.) пету́х ‘деревянная подставка мотовила для разматывания пряжи’, (Сарат.) «бабы петали мешки на горбу», (Свердл.) «воду петкала, дрова», (Брян.) пе́товать, (Курск., Твер.) пе́тать ‘колотить’, болг. «петни́ врага до прага!», словен. peta ‘kos kruha, odrezan ob strani hlebca’ (знач. ср. англ. hunch ‘горб; ломоть’, или как ‘краюха’ от значения ‘shoulder’), пол. диал. petyk ‘вид сардака – распашной одежды’. Ст.-сл. плеште, рус. плечо́, чеш. plece ‘shoulder’ отражают контаминацию указанного *petian ‘shoulder’ с *plekiš ‘shoulder’ (лтш. рlęсs ‘shoulder’, рус. белоплёкий, подоплёка ~ греч. πλεκτάνη ‘щупальце’)</t>
  </si>
  <si>
    <t xml:space="preserve">лат. potis esse ‘to be master’, hospita ‘landlady’, греч. πόσις ‘husband’, скр. páti-, авест. paiti- ‘husband, lord, master’ &lt; ПИЕ *potis</t>
  </si>
  <si>
    <t xml:space="preserve">*patiš m. 'husband'</t>
  </si>
  <si>
    <t xml:space="preserve">прабалт. *patis m.: лит. patìs/pàts ‘муж (по отношению к жене)’, лтш. pats ‘хозяин; сам’</t>
  </si>
  <si>
    <t xml:space="preserve">ятв. patʃ ‘sam’</t>
  </si>
  <si>
    <t xml:space="preserve">праслав. *potь m.: ст.-сл. господь, рус. господи́н ‘lord’ (первая часть ~ рус. гость ‘guest’), майнсковенедское waltpoto (титул участника Бамбергского синода 1059 г. [Трубачёв 2003. 395]).</t>
  </si>
  <si>
    <t xml:space="preserve">лат. hospita 'female guest, stranger; landlady' (сокращение в среднем слоге) -- πότνα/πότνια f. 'lady, mistress, госпожа' -- скр. pátnī- f. 'mistress, wife'</t>
  </si>
  <si>
    <t xml:space="preserve">↘*pati f. 'жена, самка'</t>
  </si>
  <si>
    <t xml:space="preserve">лит. patẽlė 'самка', patì (pačios) 'супруга, жена'</t>
  </si>
  <si>
    <t xml:space="preserve">полаб. potka 'cunnus', др.-польск. poćbiega 'vagus бродячий', потьпѣга 'ἀπολελυμένη абсолютная', подъбѣга (Мар., Ас. - Мт. 19, 9 "но Я говорю вам: кто разведется с женою своею не за прелюбодеяние и женится на другой, тот прелюбодействует; и женившийся на разведенной прелюбодействует." "And I say to you, that whosoever shall put away his wife, except it be for fornication, and shall marry another, committeth adultery: and he that shall marry her that is put away, committeth adultery." "Dico autem vobis quia quicumque _dimiserit_ uxorem suam nisi ob fornicationem et aliam duxerit moechatur et qui _dimissam_ duxerit moechatur"), подъпѣга (Мар., Зогр. - Мт. 5, 32 "А Я говорю вам: кто разводится с женою своею, кроме вины прелюбодеяния, тот подает ей повод прелюбодействовать; и кто женится на разведенной, тот прелюбодействует." "But I say to you, that whosoever shall put away his wife, excepting the cause of fornication, maketh her to commit adultery: and he that shall marry her that is put away, committeth adultery." "Ego autem dico vobis quia omnis qui _dimiserit_ uxorem suam excepta fornicationis causa facit eam moechari et qui _dimissam_ duxerit adulterat")?</t>
  </si>
  <si>
    <t xml:space="preserve">от какой-то e-аблаутной формы ПИЕ глагола *pstHuom|*psteHu-: лат. sрuеrе|spuō ‘плевать’, ppp. spūtum, фр. ptui ‘spitting sound’, кимр. -poeraf (amboeri), брет. tufat ‘to spit’, греч. πτῡ́ω, πυτίζω, ἐκ-πῦ-τίζω, (дор.) ἐπι-φθύσδω ‘плюю’, (кипр.) ψύττει ‘плюёт’ (Гесихий), нов.-греч. φτου ‘spitting sound’, скр. ṣṭhī́vati ‘spits’ (диссимиляция p-v? [Beekes 2010. 1252]), sphoṭa ‘boil [furuncle]’, осет. ту ‘spitting’, сев.-курд. tifand ‘to spit’, из периферийных важно алб. pshtyj ‘to spit’ (если это не заимствование из прабалтославянского)</t>
  </si>
  <si>
    <t xml:space="preserve">*pstiaūtei 'to spit'</t>
  </si>
  <si>
    <t xml:space="preserve">прабалт. *spiaūtei: лит. spiáuti|spiáuju, лтш. spl̨aũt ‘плевать’</t>
  </si>
  <si>
    <t xml:space="preserve">OPr. spjauti ‘vomit’</t>
  </si>
  <si>
    <t xml:space="preserve">праслав. *pjutī, *pjunutī, *pjьwātī|*pjujǫ (*pjьwātī – выравнивание по презенсу, реконструируется изначальное *ϕtьwātī по образованиям от него (см. ниже), на такое отражение *pst- (слав. *ϕt-, лит. sp-) ср. *psten- (№ 89. ‘breast’) и рус. стъ/сть ‘молчи!’ [Даль 1903–1909. Т. 4. Ст. 602], но лит. диал. pst ‘молчи!’): ст.-сл. пльвати|плюɪѫ, рус. плева́ть|плюю́ ‘to spit’, диал. (Брян.) «ен плюх да плюх – всю хату заплевал», (Ряз., Пенз., Тамб., Дон) плю́дать/(Пск.) плюда́ть ‘to spit’, др.-пол. pywala ‘spat’, болг. плюлъ ‘spat’, пол. pluć, plwać, чеш. plíti|pliji, plivati|plivám ‘to spit’. От того же глагола рус. диал. (Орл.) сту́день ‘плевок’, пол. tfu/pfu, рус. тьфу/стьфу /тьву /пфу (Ряз.)/пу (Арх.) ‘ономатопея плевания’. Но рус. слюна́, болг. слю́на ‘saliva’ – от *sъ-pjunā или контаминация *slīnā &gt; рус. диал. (Влад., Твер., Яросл., Костром., Волог., Новг., Пск., Арх.) сли́на́, словен. slína, чеш. slina, пол. ślina ‘saliva’ (~ лит. sliẽnas) и *pjunā &gt; рус. диал. (Лит. ССР) плю́на, словен. pljúna ‘плевок’ (вряд ли контаминация прямо с *pjujǫ [Фасмер 1986–1987. Т. 3. 681]).</t>
  </si>
  <si>
    <t xml:space="preserve">σπουδή ‘усердие, усилие’</t>
  </si>
  <si>
    <t xml:space="preserve">*paūd-tei|*spaūdum? 'давить?'</t>
  </si>
  <si>
    <t xml:space="preserve">лит. spánd||уti/spáud||уti (-о, -ė) жать, сжимать, давить -- диал. spausti|spaudziu ‘to press’</t>
  </si>
  <si>
    <t xml:space="preserve">рус. диал. (Тул.) пужа́ть ‘толкать’ !=под спудом (=греч. ύπό τόν μόδιον («ниже вжигают светильника, и поставляют под спудом, но на свещнице, и светит всем, иже в храмине. Тако да просветится свет ваш пред человеки» (Мф. 5:15-16)), ст.-слав. спѫдъ μόδιος (Мар., Супр.), словен. sро̣̑d "ведро", др.-польск. spąd)</t>
  </si>
  <si>
    <t xml:space="preserve">*puk 'бац!'</t>
  </si>
  <si>
    <t xml:space="preserve">лтш. puksts 'стук', лит. pukš(t), puku paku 'бац!' (!= лит. puknóti 'идти по грязи'? (ср. шлёпать, но Олон., Карел., Арх. пОчА 'лужа, болото')) -- (*puk- &gt; *kup-?) лит. kùmštis 'кулак', kumštẽlis 'кулачок' -- kumšė́||ti (ku`mši /ударение не читается/, -jo) 'толкать, подталкивать'</t>
  </si>
  <si>
    <t xml:space="preserve">OPr. kuntis 'кулак' (KUNTIS f Kuntis E 113 'fist')</t>
  </si>
  <si>
    <t xml:space="preserve">(Смол., Тул., Ворон., Новосиб.) по́кать, по́кнуть 'бить, ударить', по́чка? (укр. по́чка (о!), др.-рус. почька (орган тела) как кашуб. povarka 'почка', рус.-ц.сл. пъшька 'obolus обол' (Фасмер, нет у Срезн.)</t>
  </si>
  <si>
    <t xml:space="preserve">скр. pū́ti- ‘rotten’, лат. pūs ‘pus’, pūtēre ‘to rot’, ср.-ирл. othar [o] ‘ill’, греч. πύον или πῦον ‘гной’, πῡόομαι ‘гноюсь, гнию’ &lt; ПИЕ *puH-</t>
  </si>
  <si>
    <t xml:space="preserve">*pūtei 'гнить'</t>
  </si>
  <si>
    <t xml:space="preserve">лит. pū̃ti (pū̃va, pùvo) ‘гнить’, лтш. pūt ‘to rot, decay’</t>
  </si>
  <si>
    <t xml:space="preserve">пытАть сосну 'проверять степень содержания смолы у сосны' /реально выпускать смолу из сосны?/: "Сосну никто не пытал" -- (Нижегор., Симб.) пыж 'гнилой, пустой орех' (СРНГ пов-, пыв нет)</t>
  </si>
  <si>
    <t xml:space="preserve">↘*pūlias 'rotten; pus?'</t>
  </si>
  <si>
    <t xml:space="preserve">прабалт. *pūlias: лит. pū́liai ‘гной’, лтш. диал. pūlis ‘рана, которая начинает гноиться’</t>
  </si>
  <si>
    <t xml:space="preserve">OPr. pomnan ‘buttocks’? (у Палмайтиса конъектура puninan, но возможно и pullinan), также к лит. pam̃pti ‘to swell’.</t>
  </si>
  <si>
    <t xml:space="preserve">праслав. *pȳľь &lt;*pȳljь&gt; (значение могло поменяться под влиянием лат. pulvis ‘dust’): рус. диал. (Урал.) пыла́ть ‘гнить’, рус. пыль, болг. пыле́нка ‘dust’, чеш. pyl ‘цветочная пыльца’, пол. pył ‘мелкая пыль’</t>
  </si>
  <si>
    <t xml:space="preserve">лат. pōns, Gsg. pontis ‘мост, тропинка’, греч. πόντος ‘море, путь по морю’, πάτος ‘тропа’, скр. patha, осет. фæндаг ‘road’ &lt; ПИЕ *ponts|*pnt-</t>
  </si>
  <si>
    <t xml:space="preserve">*p(u)ntiš 'road'</t>
  </si>
  <si>
    <t xml:space="preserve">прабалт. *puntis (только зап.-балт.): др.-прус. pintys/peentis (о чтении см. раздел «iR, uR») ‘road’, курш. Punti? (Brocēnu Novads и др.). Однако известен прусский топоним Arsenpint [Gerullis 11]</t>
  </si>
  <si>
    <t xml:space="preserve">праслав. *pǫtь: ст.-сл. пѫть, рус. путь, чеш. pout</t>
  </si>
  <si>
    <t xml:space="preserve">лат. pussula/pustula 'пузырек' -- ?φῦσα 'кузнечный мех, пузырь', φῡσάω 'фыркаю' -- скр. púṣyati ‘thrives, flourishes’</t>
  </si>
  <si>
    <t xml:space="preserve">*puštei 'to swell'</t>
  </si>
  <si>
    <t xml:space="preserve">прабалт. *puštei: лтш. pùst|pùšu ‘to blow’, лит. pūslė̃ ‘bladder, пузырь’</t>
  </si>
  <si>
    <t xml:space="preserve">праслав. *pъx-tī? (только производные): рус. пы́шка ‘doughnut’, диал. (Олон.) по́хлый ‘незрелый (о плодах)’. Отсюда праслав. *puxnutī: серб.-хорв. пу́хнути ‘to blow’, рус. пу́хнуть, чеш. puchnouti ‘to swell’, словен. púhəl, ст.-сл. поустъ, рус. пусто́й, чеш. pouchlý ‘empty’ (от ‘надутый’). Вариант *buxnutī: болг. бу́хна, серб.-хорв. búhnuti, словен. búhniti, рус. разбухнуть ‘to swell’, чеш. třebucha/terbuch ‘belly’ (первую часть см. № 24. ‘three’).</t>
  </si>
  <si>
    <t xml:space="preserve">↘*pauštas 'empty'</t>
  </si>
  <si>
    <t xml:space="preserve">*pauštas? (лит. нет): лтш. postīt 'опустошать' (у Derksen не дано!)</t>
  </si>
  <si>
    <t xml:space="preserve">OPr. paustocatto E 665 'wildcat'</t>
  </si>
  <si>
    <t xml:space="preserve">*pustъ: пустой</t>
  </si>
  <si>
    <t xml:space="preserve">лат. penna/pinna ‘перо, крыло’, греч. πτηνά ‘пернатый мир, птицы’, скр. páttram ‘крыло, перо’</t>
  </si>
  <si>
    <t xml:space="preserve">*p(u)ten 'bird' с нерегулярным *u для избегания короткого корня *ϕt-?</t>
  </si>
  <si>
    <t xml:space="preserve">прабалт. *puten: лит. pùtė ‘курочка, птичка’, лтш. putns ‘bird’</t>
  </si>
  <si>
    <t xml:space="preserve">ятв. paud ‘bird’ (OPr. нет и в топонимах)</t>
  </si>
  <si>
    <t xml:space="preserve">праслав. *pъtā (-en сохранилось в рус. птене́ц ‘nestling’, диал. (Пск., Твер.) птя́ха ‘bird’): ст.-сл. пьтица, др.-рус. пътица/потка, рус. пта́ха, чеш., пол. ptak ‘bird’</t>
  </si>
  <si>
    <t xml:space="preserve">лат. reus ‘сторона на суде’, др.-ирл. réimm ‘крик’, греч. εἴρω ‘говорю’, скр. ráva- ‘talk’, авест. (позднее) gāϑrō.rayant- ‘кричащий священные гимны (о еретиках)’ &lt; ПИЕ *h1re-</t>
  </si>
  <si>
    <t xml:space="preserve">*retei 'to sound'?</t>
  </si>
  <si>
    <t xml:space="preserve">лит. réikšti|réiškiu ‘to say’ (&lt; *h1re + -isk)</t>
  </si>
  <si>
    <t xml:space="preserve">рёв?</t>
  </si>
  <si>
    <t xml:space="preserve">↘*rektei 'to say'</t>
  </si>
  <si>
    <t xml:space="preserve">прабалт. *rēktei (долгота экспрессивная?): лит. rė̃kti|rėkiù ‘кричать’, лтш. rę̃kuôt ‘беседовать’ (rēkt ‘рычать, реветь’)</t>
  </si>
  <si>
    <t xml:space="preserve">OPr. rīgewings ‘ссорясь’ (ī орфографическое)</t>
  </si>
  <si>
    <t xml:space="preserve">праслав. *reťi &lt;*reχtī&gt;|*rekǫ: ст.-сл. рещи ‘to say’, рус. реку́ ‘говорю’, чеш. řeč ‘речь’</t>
  </si>
  <si>
    <t xml:space="preserve">↘↘*atrektei 'to answer'</t>
  </si>
  <si>
    <t xml:space="preserve">? в лит., лтш. заменено на другие корни с той же приставкой</t>
  </si>
  <si>
    <t xml:space="preserve">OPr. attrātwei 125 'answer, respond' (возможно орфографическое ā: tāwan 'отец', paddis 'comot', strannay 'бёдра' ~ лит. s(t)rė́nos ‘поясница’ и др. (БСИ1987 14-16, 26, 32...))</t>
  </si>
  <si>
    <t xml:space="preserve">ст.-сл. отърещи 'ответить', рус. отречать 'отвечать', польск. odrzeczenie ‘ответ’</t>
  </si>
  <si>
    <t xml:space="preserve">лат. rārus 'редкий, рыхлый'</t>
  </si>
  <si>
    <t xml:space="preserve">*rōtei 'чистить'</t>
  </si>
  <si>
    <t xml:space="preserve">лтш. rãt|rãju 'корчевать, очищать' (нет в словаре) -- лтш. rājums 'полянка в лесу' (Tezaurs)</t>
  </si>
  <si>
    <t xml:space="preserve">рай 'сад' (Даль. В народной песне:раиня ж.рай,вертоград,сад.Ох,ты,матушка пустыня, распрекрасная раиня!)</t>
  </si>
  <si>
    <t xml:space="preserve">↘*rōjus 'рай'</t>
  </si>
  <si>
    <t xml:space="preserve">лит. rõjus 'рай' (якобы заимствование по Фасмеру из-за ударения, но ударение в rõjus ничем не отличается от ударения в mõjus 'взмах' и sė̃jus 'семя')</t>
  </si>
  <si>
    <t xml:space="preserve">рай 'heaven'</t>
  </si>
  <si>
    <t xml:space="preserve">цсл. редъ 'βρῶσις пища', словен. redíti, redím 'кормить, растить'</t>
  </si>
  <si>
    <t xml:space="preserve">*r(i)btei 'рябить'</t>
  </si>
  <si>
    <t xml:space="preserve">лит. rib-rib 'рябить'</t>
  </si>
  <si>
    <t xml:space="preserve">ребезИть 'рябить, мелькать в глазах'</t>
  </si>
  <si>
    <t xml:space="preserve">*h₁rebʰ- (“to cover, to roof; rib”) ~ греч. ἐρέφω 'покрывать крышей', ὀροφή 'крыша'</t>
  </si>
  <si>
    <t xml:space="preserve">*r(i)bā 'rib' (д.-в.-н. rippi, ribbi "ребро", др.-сакс. ribb(i), др.-исл. rif ср. р. "ребро", д.-в.-н. hirni-reba "череп")</t>
  </si>
  <si>
    <t xml:space="preserve">лтш. riba 'ребро' -- ribājs 'грудная клетка' -- лит. ribà 'ребро; граница'</t>
  </si>
  <si>
    <t xml:space="preserve">ребро (контаминация с бедро, ятро, нѣдро, *ǫtroba?)</t>
  </si>
  <si>
    <t xml:space="preserve">*rd-tei 'искать'</t>
  </si>
  <si>
    <t xml:space="preserve">ràsti (rañda, rãdo) 1. найти/находить; изыскать/изыскивать</t>
  </si>
  <si>
    <t xml:space="preserve">сх р̏дати, р̏да̄м 1) шарить, рыться; рыскать</t>
  </si>
  <si>
    <t xml:space="preserve">↘*rōdītei? 'to show, показывать' (знач. ср. *sakītei)</t>
  </si>
  <si>
    <t xml:space="preserve">лит. rodyti, лтш. rādīt 'показывать' (OPr. нет)</t>
  </si>
  <si>
    <t xml:space="preserve">рАда 'свадебная песня', радЕйник 'свадебный тамада' (знач. ср. лтш. kāzas 'свадьба' ~ показать)</t>
  </si>
  <si>
    <t xml:space="preserve">др.-инд. vrā́dhant- 'поднимающийся', vr̥dháti 'растёт, умножается, набирается сил', Av. vərəδaiti/varδaitē 'растёт', ὀρθόω 'поднимаю, возвеличиваю'</t>
  </si>
  <si>
    <t xml:space="preserve">*radas 'род'</t>
  </si>
  <si>
    <t xml:space="preserve">(OPr. нет): лтш. rads ‘birth, origin, kin, people, sex, sort, родня’ (лит. ниже, OPr. нет 'give birth', 'beget', 'yield')</t>
  </si>
  <si>
    <t xml:space="preserve">род -- болг. ро́сный 'злачный, тучный'</t>
  </si>
  <si>
    <t xml:space="preserve">↘*radiā 'родственник'</t>
  </si>
  <si>
    <t xml:space="preserve">лтш. raža 'многочисленная семья'</t>
  </si>
  <si>
    <t xml:space="preserve">сх. ро́ђа м. и ж. ласк. родственник; родственница, ро́ђо м. ласк. родной; родственник</t>
  </si>
  <si>
    <t xml:space="preserve">↘*radineikas 'родственник'</t>
  </si>
  <si>
    <t xml:space="preserve">лтш. radinieks 'родственник'</t>
  </si>
  <si>
    <t xml:space="preserve">болг. родни́ца 'роднина'</t>
  </si>
  <si>
    <t xml:space="preserve">↘*rad-tei 'родить'</t>
  </si>
  <si>
    <t xml:space="preserve">лит. (rad- нет у Lyberis) ràstis (rañdasi, rãdosi) 'появиться/появляться, делаться/сделаться' (!=ràsti 'найти, обрести')</t>
  </si>
  <si>
    <t xml:space="preserve">болг. сов.в. родѫ 'рожу'</t>
  </si>
  <si>
    <t xml:space="preserve">↘↘*radiā 'плод'</t>
  </si>
  <si>
    <t xml:space="preserve">лтш. raža 'обильный урожай'</t>
  </si>
  <si>
    <t xml:space="preserve">болг. ро́жда 'плод'</t>
  </si>
  <si>
    <t xml:space="preserve">↘*radītei 'родить'</t>
  </si>
  <si>
    <t xml:space="preserve">лтш. radît ‘give birth to, create’</t>
  </si>
  <si>
    <t xml:space="preserve">родить</t>
  </si>
  <si>
    <t xml:space="preserve">↘*radsmā 'урожай'</t>
  </si>
  <si>
    <t xml:space="preserve">лит. rasmė̃ 'урожай', лтш. rasma 'процветание, плодородие, урожай'</t>
  </si>
  <si>
    <t xml:space="preserve">болг. ро́сманъ 'какое-то растение': "ходъ съ здравѥ, мой росмане зеленый!"</t>
  </si>
  <si>
    <t xml:space="preserve">↘*beǯradas 'не имеющий родственников'</t>
  </si>
  <si>
    <t xml:space="preserve">лтш. bezradu bārenīte 'одинокий, не имеющих родных сиротка' [Аникин 36]</t>
  </si>
  <si>
    <t xml:space="preserve">безродный</t>
  </si>
  <si>
    <t xml:space="preserve">ῥήγνῡμι/ῥηγνύω (fut. ῥήξω, aor. ἔρρηξα, pf. 2 ἔρρωγα; pass.: aor. 2 ἐρράγην с ᾰ, fut. ῥᾰγήσομαι) 'пробивать' -- скр. rāgalekhā 'stroke удар' (lekhā 'stroke удар')</t>
  </si>
  <si>
    <t xml:space="preserve">*ragas 'horn, рог'</t>
  </si>
  <si>
    <t xml:space="preserve">лит. rãgas 'рог', pl. ragaĩ, лтш. rags -- ãgar||as (3b) 1. bot. чилим /плод - голова с рогами/; 2. (vaisius) чилим; -ìniai dgs. (2) bot. водяные орехи -- лит. ragius 'чёрт' /скорее от 'рогатый'/; лит. нет vr-</t>
  </si>
  <si>
    <t xml:space="preserve">OPr. ragis 'рог'</t>
  </si>
  <si>
    <t xml:space="preserve">рог -- рогульник 'чилим' (лит. &lt; *rag-ar- с диссимиляцией r-r?)</t>
  </si>
  <si>
    <t xml:space="preserve">↘*beǯragas? 'безрогий'</t>
  </si>
  <si>
    <t xml:space="preserve">berãgis 'безрогий' [Аникин 36]</t>
  </si>
  <si>
    <t xml:space="preserve">безрогий</t>
  </si>
  <si>
    <r>
      <rPr>
        <b val="true"/>
        <sz val="11"/>
        <color rgb="FF000000"/>
        <rFont val="Calibri"/>
        <family val="2"/>
        <charset val="204"/>
      </rPr>
      <t xml:space="preserve">ἔρεβος 'мрак' -- лат. ergastulum тюрьма /*rgw-/ (g вместо v: рядом греч. слова от ἐργᾰστήρ рабочий, но тут связь с tenebrae) -- скр. rájas (j от -es, как колесо, небеса?) 'dimness, darkness, mist' -- </t>
    </r>
    <r>
      <rPr>
        <b val="true"/>
        <sz val="11"/>
        <color rgb="FF000000"/>
        <rFont val="Noto Sans Devanagari"/>
        <family val="2"/>
      </rPr>
      <t xml:space="preserve">रजनी </t>
    </r>
    <r>
      <rPr>
        <b val="true"/>
        <sz val="11"/>
        <color rgb="FF000000"/>
        <rFont val="Calibri"/>
        <family val="2"/>
        <charset val="204"/>
      </rPr>
      <t xml:space="preserve">(rajanī) 'night' &lt; *h1rgw-(БСЛ)/h1regw-(ГИ) 'тёмный'</t>
    </r>
  </si>
  <si>
    <t xml:space="preserve">*r(u)gias 'рожь'</t>
  </si>
  <si>
    <t xml:space="preserve">лит. rugỹs 'рожь'</t>
  </si>
  <si>
    <t xml:space="preserve">рожь|ржи (т.к. чёрный хлеб) (сх. ра̂ж, ра̏жи)</t>
  </si>
  <si>
    <t xml:space="preserve">↘*r(u)gienas? 'ржаной'</t>
  </si>
  <si>
    <t xml:space="preserve">лит. rugiẽnis (2) ржаной</t>
  </si>
  <si>
    <t xml:space="preserve">ржаной</t>
  </si>
  <si>
    <t xml:space="preserve">лат. rīса ‘повязка на голову’</t>
  </si>
  <si>
    <t xml:space="preserve">*rištei 'to tie'</t>
  </si>
  <si>
    <t xml:space="preserve">прабалт. *rištei: лит. rìšti ‘вязать, связывать; завязывать; привязывать’, raišýti|raišaũ ‘завязывать, связывать, развязывать’, ryšulỹs ‘узелок’, ryšỹs ‘завязка’, raĩštis ‘повязка на голову’, лтш. riš ‘оборка, рюшка’</t>
  </si>
  <si>
    <t xml:space="preserve">OPr. perrēist ‘to tie up’, senrists ‘завязанный’</t>
  </si>
  <si>
    <t xml:space="preserve">слав. только производные от *rěxъ ‘узел?’: рус. решето́ ‘sieve’, диал. (Свердл.) ре́хать ‘обманывать’, пол. диал. rzeszyć ‘вязать’</t>
  </si>
  <si>
    <t xml:space="preserve">*reitas 'thigh, бедро'</t>
  </si>
  <si>
    <t xml:space="preserve">лит. ríetas 'бедро,  ляжка' -- лтш. riẽta 'thigh, haunch' /лит. riẽsti 'bend, curve, warp' 3 pres. riẽčia, 3  pret. rìtė; VAR riẽsti, 3 pres. riẽta, 3 pret. rìtė?/</t>
  </si>
  <si>
    <t xml:space="preserve">SerbCS ritь 'buttocks'; ORu. ritь 'hoof'; Cz. řiť 'buttocks'; Pl. rzyć 'buttocks'; Sln. rìt 'arse' Gsg. rîti</t>
  </si>
  <si>
    <t xml:space="preserve">*remtei 'поддерживать'</t>
  </si>
  <si>
    <t xml:space="preserve">rem̃ti (rẽmia, rė̃mė) 'поддерживать' -- лит. rė́mai 'рама, рамка' /почему долгая?/ (лтш., OPr. нет) (ãvilio rė́mas 'рама улья')</t>
  </si>
  <si>
    <t xml:space="preserve">ремень, ст.-сл. ремень, др.-рус. ремыкъ</t>
  </si>
  <si>
    <t xml:space="preserve">*rōnā 'wound, рана'</t>
  </si>
  <si>
    <t xml:space="preserve">лит. ronà 'рана' (по Фасмеру, заимств. из слав.)</t>
  </si>
  <si>
    <t xml:space="preserve">рана</t>
  </si>
  <si>
    <t xml:space="preserve">*rangā 'приготовление'</t>
  </si>
  <si>
    <t xml:space="preserve">rangà 'приготовление, подготовка'</t>
  </si>
  <si>
    <t xml:space="preserve">(Арх., Олон., Пск., Нижегор., Тамб., Вят.) рУга 'содержание церковного причта деньгами или продуктами', (Олон.) 'плата пастуху', (Камч.) ружОк 'заплечный мешок'</t>
  </si>
  <si>
    <t xml:space="preserve">↘*abrangā 'снаряжение'</t>
  </si>
  <si>
    <t xml:space="preserve">aprangà 'снаряжение, одежда'</t>
  </si>
  <si>
    <t xml:space="preserve">оружие</t>
  </si>
  <si>
    <t xml:space="preserve">лат. runcō ‘ощипываю’</t>
  </si>
  <si>
    <t xml:space="preserve">*rankā 'рука' &lt; *r(i)nktei 'собирать'</t>
  </si>
  <si>
    <t xml:space="preserve">лит. riñkti, лтш. riñkt, др.-прус. senrinka 3 pres. ‘to gather’ -- лит. rankà ‘hand, arm’, лтш. roka ‘arm’</t>
  </si>
  <si>
    <t xml:space="preserve">OPr. Asg. rānkan ‘hand’</t>
  </si>
  <si>
    <t xml:space="preserve">ст.-сл. рѫка, серб.-хорв. rúka (чакавское rūkȁ)|Asg. rûku [Etymological Dictionary… by R. Derksen 2015. 376], рус. рука́, пол. ręka ‘hand, arm’</t>
  </si>
  <si>
    <t xml:space="preserve">↘?*beǯrankas 'безрукий'</t>
  </si>
  <si>
    <t xml:space="preserve">berañkis, лтш. bezrùocis 'безрукий' [Аникин 36]</t>
  </si>
  <si>
    <t xml:space="preserve">безрукий</t>
  </si>
  <si>
    <t xml:space="preserve">↘*abrankis 'браслет'</t>
  </si>
  <si>
    <t xml:space="preserve">apýrankis 'браслет' (лтш. apruocis 'манжета')</t>
  </si>
  <si>
    <t xml:space="preserve">обруч</t>
  </si>
  <si>
    <t xml:space="preserve">лат. rēpō ‘ползу’, греч. ῥέπω ‘приближаюсь, склоняюсь’</t>
  </si>
  <si>
    <t xml:space="preserve">*rēptei 'ползти'</t>
  </si>
  <si>
    <t xml:space="preserve">лит. rė̃pla ‘ползун’, лтш. rāpus ‘ползком’</t>
  </si>
  <si>
    <t xml:space="preserve">рапо́ха 'подлый, низкий человек'</t>
  </si>
  <si>
    <t xml:space="preserve">↘*rōpōtei 'ползать'</t>
  </si>
  <si>
    <t xml:space="preserve">лит. ropóti 'ползти (о червяке и на четвереньках)'</t>
  </si>
  <si>
    <t xml:space="preserve">(Арх.) ропАка 'червь Arenicda piscatorum'</t>
  </si>
  <si>
    <t xml:space="preserve">↘*rēpiš 'tail'</t>
  </si>
  <si>
    <t xml:space="preserve">прабалт. *rēpis?: лит. rėpsóti ‘торчать, валяться’. Лтш. riepnieks ‘верёвочник’ заимствовано из славянских языков?</t>
  </si>
  <si>
    <t xml:space="preserve">OPr. imp. 2 pl. rīpaiti ‘follow’</t>
  </si>
  <si>
    <t xml:space="preserve">праслав. *rēpь: серб.-хорв. рêп, словен. rȅp ‘хвост’, рус. диал. (Волог., Твер., Влад.) ре́пица ‘задняя часть туловища лошади, круп; зад человека’, пол. rząp ‘зад, хвост’ (со вторичной назализацией; до неё отражено в др.-прус. rapeno ‘young mare’?), чеш. диал. řap, řáp ‘ручка’, в.-луж. rjap, н.-луж. rěṕ ‘позвоночник’ [Саенко 2013. 146]</t>
  </si>
  <si>
    <t xml:space="preserve">*rasā 'dew (роса)'</t>
  </si>
  <si>
    <t xml:space="preserve">*rasā?: лит. rasà, лтш. rasa 'роса' (OPr. нет ничего на это знач.)</t>
  </si>
  <si>
    <t xml:space="preserve">*rosa: роса</t>
  </si>
  <si>
    <t xml:space="preserve">↘*rasīntei 'to rain'</t>
  </si>
  <si>
    <t xml:space="preserve">лтш. rasināt 'накрапывать' -- лит. ras||ė́nti (-ė̃na, -ė́no) (lynoti) 'моросить, кропить, накрапывать'</t>
  </si>
  <si>
    <t xml:space="preserve">оросить. Росить что,мочить росою, класть под росу.|По ночам ныне сильно росит,безличн.падает роса (моросить,от мрак и роса).Росинец пск.мельчайший дождь,морось,бус, ситник. (Даль)</t>
  </si>
  <si>
    <t xml:space="preserve">*ratas 'колесо'</t>
  </si>
  <si>
    <t xml:space="preserve">rãtas 'колесо' -- ašìratis (1) колёсный скат /колёсная пара?/ -- vien(a)ratis one-wheeled</t>
  </si>
  <si>
    <r>
      <rPr>
        <sz val="11"/>
        <color rgb="FF000000"/>
        <rFont val="Calibri"/>
        <family val="2"/>
        <charset val="204"/>
      </rPr>
      <t xml:space="preserve">словацк. rotova</t>
    </r>
    <r>
      <rPr>
        <sz val="11"/>
        <color rgb="FF000000"/>
        <rFont val="Arial"/>
        <family val="2"/>
        <charset val="204"/>
      </rPr>
      <t xml:space="preserve">ť</t>
    </r>
    <r>
      <rPr>
        <sz val="11"/>
        <color rgb="FF000000"/>
        <rFont val="Calibri"/>
        <family val="2"/>
        <charset val="204"/>
      </rPr>
      <t xml:space="preserve"> -uje -ujú nedok. вpaщáтьcя |||| Old Church Slavonic ратисте (ratiste, “staff, spear /явно от рать/”)? нет в ст.-сл.! сх, словен. нет rot-</t>
    </r>
  </si>
  <si>
    <t xml:space="preserve">лат. regō ‘to fix the line of, direct (boundaries)’, regiō ‘boundary-line’, греч. ῥήγνῡμι ‘ломаю, разрываю’ (perf. ἔρρωγα), скр. rāji- f. ‘a streak, line, row, range, a line parting the hair, a field’</t>
  </si>
  <si>
    <t xml:space="preserve">*r(i)ǯtei|*rēǯum 'to cut'</t>
  </si>
  <si>
    <t xml:space="preserve">прабалт. *rēžtei (лтш. нет, далее лит. ráižyti/raižýti ‘to cut, to slice, to pierce’ со вторичным аблаутом): лит. rė́žti|rė́žiu ‘резать, царапать, проводить борозду’. Вост.-балт. заменено на созвучное *griežtei (контаминация с *grūǯtei|*griauǯum ‘грызть’? лит. griáužti, рус. грызть): лит. griežti, лтш. griezt ‘to cut’</t>
  </si>
  <si>
    <t xml:space="preserve">OPr. riste ‘розга’ от основы инфинитива</t>
  </si>
  <si>
    <t xml:space="preserve">отсюда праслав. *rēzātī (но также пол. rżnąć ‘to saw, cut wood’ &lt; *rьznutī): ст.-сл. рѣзати, рус. ре́зать, чеш. řezat ‘to cut’</t>
  </si>
  <si>
    <t xml:space="preserve">лат. regō 'I rule' -- rēctus 'ruled, guided, straight, right'</t>
  </si>
  <si>
    <t xml:space="preserve">*rēǯtei 'направлять?</t>
  </si>
  <si>
    <t xml:space="preserve">лит. rė́žtas ‘порядок’</t>
  </si>
  <si>
    <t xml:space="preserve">болг. рѣжѭ 'распределяю' -- рус. диал. (Забайк.) ре́тька ‘бабка, на которой отбивают косу’, (Вят.) ретиво́й ‘здоровый, исправный, надёжный’</t>
  </si>
  <si>
    <t xml:space="preserve">лат. ruere ‘to dig’, rūtrum ‘spade’, rūta caesa ‘minerals already dug up’, ирл. ruam ‘spade’ (&lt; *roumā), греч. ἐρυσίχθων ‘raking the ground’</t>
  </si>
  <si>
    <t xml:space="preserve">*rūtei|*raūm? 'to dig'</t>
  </si>
  <si>
    <t xml:space="preserve">прабалт. *raūtei: лит. ráuti, лтш. raût ‘to tear, pull’. Далее отсюда лит. raũsti|rausiù/rausiaũ ‘рыть, копаться’, лтш. ràust|ràušu/ràusu ‘разгребать, мести’, лит. rausis ‘пещера’, rūsỹs, rū́sas ‘погреб’, лтш. rušinât ‘to dig’, rusums ‘крутой берег’</t>
  </si>
  <si>
    <t xml:space="preserve">праслав. *rȳtī: ст.-сл. рыти, рус. рыть|ро́ю, пол. ryć|ryję ‘to dig’ -- рус. ру́шить ‘to destroy’.</t>
  </si>
  <si>
    <t xml:space="preserve">↘*rawas 'ров'</t>
  </si>
  <si>
    <t xml:space="preserve">OPr. rawys ‘ditch, ров’ (OPr. известны случаи -as &gt; -is)</t>
  </si>
  <si>
    <t xml:space="preserve">ров</t>
  </si>
  <si>
    <r>
      <rPr>
        <b val="true"/>
        <sz val="11"/>
        <color rgb="FF000000"/>
        <rFont val="Calibri"/>
        <family val="2"/>
        <charset val="204"/>
      </rPr>
      <t xml:space="preserve">лат. ruere ‘to rip’ (OIr. ruaihar 'assault') -- ῥύσιον (ῡ) τό тж. pl. 1) добыча -- скр. </t>
    </r>
    <r>
      <rPr>
        <b val="true"/>
        <sz val="11"/>
        <color rgb="FF000000"/>
        <rFont val="Noto Sans Devanagari"/>
        <family val="2"/>
      </rPr>
      <t xml:space="preserve">रवति </t>
    </r>
    <r>
      <rPr>
        <b val="true"/>
        <sz val="11"/>
        <color rgb="FF000000"/>
        <rFont val="Calibri"/>
        <family val="2"/>
        <charset val="204"/>
      </rPr>
      <t xml:space="preserve">rávati 'to smash, to crush'</t>
    </r>
  </si>
  <si>
    <t xml:space="preserve">*raūtei 'to tear, рвать на части'</t>
  </si>
  <si>
    <t xml:space="preserve">лит. ráuti 'to tear out', лтш. raût 'to tear'</t>
  </si>
  <si>
    <t xml:space="preserve">ръвати</t>
  </si>
  <si>
    <t xml:space="preserve">↘*raūtei 'to pull, дёргать'</t>
  </si>
  <si>
    <t xml:space="preserve">лит. ráuti 'to pull', лтш. raût 'to pull, to take'</t>
  </si>
  <si>
    <t xml:space="preserve">*rъwātī ‘дёргать’ (словен. rváti, rújem ‘вырывать, дёргать’, рус. рвать ‘дёргать’, знач. ср. англ. draught ‘улов’ &lt; draw ‘тянуть’): ст.-сл., др.-рус. рыба (рус. ры́ба), чеш. ryba ‘fish’ &lt; 'улов'</t>
  </si>
  <si>
    <t xml:space="preserve">лат. rubeō ‘I am red or ruddy; redden’, греч. ἐρυθρός ‘красный’, скр. rudhirá- ‘red’</t>
  </si>
  <si>
    <t xml:space="preserve">*rudtei|*reudum 'to be red'</t>
  </si>
  <si>
    <t xml:space="preserve">rùsvas ‘темно-коричневый’, rusė́ti ‘тлеть’, ruslės ‘жаровня’, лтш. rusls ‘коричневый’ -- лтш. rûsа ‘ржавчина’</t>
  </si>
  <si>
    <t xml:space="preserve">Reude/Rewden [Gerullis 142]</t>
  </si>
  <si>
    <t xml:space="preserve">рус. рёдрый ‘red’ ((Арх.) лёдра 'кличка рыжей коровы' вторично от рдеть?, русцсл родръ!)</t>
  </si>
  <si>
    <t xml:space="preserve">лат. rōbus ‘red’, скр. lōha-, rōhita- ‘reddish’, авест. raoiδita ‘рыжеватый’ &lt; ПИЕ *h1roudʰos</t>
  </si>
  <si>
    <t xml:space="preserve">↘*rāudas 'red'</t>
  </si>
  <si>
    <t xml:space="preserve">прабалт. *rāudas: лит. raũdas, лтш. raūds, ятв. raude ‘red’</t>
  </si>
  <si>
    <t xml:space="preserve">OPr. rundijls Gsg. ‘drunkard’ (чтение n вм. u ср. tankis ‘fat’, ō&gt;ū ср. dwibugūt, deiwūtai, erlaikūt, urs) -- Rawdaw [Gerullis 145], Raudoy, Raudune [Gerullis 139]</t>
  </si>
  <si>
    <t xml:space="preserve">праслав. *rudъ: др.-рус. роудъ (рус. ру́дый/рудо́й), болг. руд ‘бурый’, сх ру̂д 'бурый; рыжий, красновато-рыжий', чеш. rudý ‘red’</t>
  </si>
  <si>
    <t xml:space="preserve">↘*rudas 'red'</t>
  </si>
  <si>
    <t xml:space="preserve">лит. rùdas ‘бурый’, rùdis ‘рыжий человек; лошадь коричневой масти’, лтш. ruds ‘рыжеватый, бурый’</t>
  </si>
  <si>
    <t xml:space="preserve">Rudicus, Rudin, Rudowe/Rudo/Rodden [Gerullis 145]</t>
  </si>
  <si>
    <t xml:space="preserve">рдеть, ржа/ржа́вчина ‘rust’ (сх. р̀ђа)</t>
  </si>
  <si>
    <t xml:space="preserve">↘↘*rudīntei 'make red'</t>
  </si>
  <si>
    <t xml:space="preserve">rùdin||ti (-а, -о) окрашивать в коричневый [бурый] цвет</t>
  </si>
  <si>
    <t xml:space="preserve">(Тул.) рдИться 'сочиться (о крови) кровоточить', (Калуж., Брян, Ряз.) 'разбаливаться, краснеть (о ранке, нарыве и т.п.'</t>
  </si>
  <si>
    <t xml:space="preserve">↘*rūdias 'рыжий'</t>
  </si>
  <si>
    <t xml:space="preserve">rū̃dys (-džių̃) dgs. т. (4) 1. ржавчина /почему долгая?/</t>
  </si>
  <si>
    <t xml:space="preserve">ры́жий ‘red-headed’</t>
  </si>
  <si>
    <t xml:space="preserve">↘*rudmen 'красная краска'</t>
  </si>
  <si>
    <t xml:space="preserve">rudmė̃ (4) пигментное пятно -- rudmuõ (-eñs) v. (3b) коричневое [рыжее] пятно</t>
  </si>
  <si>
    <t xml:space="preserve">румяна, сх. ру̏ме̄н 'румянец', ру̀мен 'розовый', ру̀мељка '1) красный железняк, гематит; 2) киноварь'</t>
  </si>
  <si>
    <t xml:space="preserve">↘*rāudsas 'красноватый'</t>
  </si>
  <si>
    <t xml:space="preserve">raũs||ti (-ta, raũdo) 1. краснеть</t>
  </si>
  <si>
    <t xml:space="preserve">ру́сый ‘brown-headed’</t>
  </si>
  <si>
    <t xml:space="preserve">лат. ructō ‘рыгаю, выплевываю’, ērūgere ‘to belch’, rūmen ‘throat, gullet, rumen (first stomach of a ruminant)’, кимр. rhumen ‘(pot-)belly, paunch, abdomen, also transf.; rumen; udder’, rhwchiaf ‘to grunt, snort, snore’, греч. ἐρεύγομαι ‘выплёвываю, меня рвёт, рыгаю’, ἐρυγγάνω ‘отрыгиваю’, ἐρυγή ‘рвота’, скр. rugṇá- ‘sick’, róga-grasta- ‘seized with any disease or sickness’, перс. ā-rōɣ ‘отрыжка’ &lt; ПИЕ *reūg-|*rūg-</t>
  </si>
  <si>
    <t xml:space="preserve">*rūgtei|*riaūgum 'to vomit'</t>
  </si>
  <si>
    <t xml:space="preserve">прабалт. *riaūgtei?: лит. rū́gti|rū́giu ‘киснуть, отрыгивать кислым’, riáugėti|riáugmi ‘киснуть’, ráugėti/riáugėti ‘to belch’, лтш. rûgt ‘бродить (to ferment)’, raûgtiês ‘рыгать’ (с сокращением в закрытом слоге по закону Остхофа), raûgâtiês ‘to belch’, лит. riuognóti ‘лить (о дожде)’, ruõgti|ruõgiu/-stu ‘обильно течь (о поте, крови)’</t>
  </si>
  <si>
    <t xml:space="preserve">OPr. raugus ‘ferment (of calf’s stomach)’ -- Rugiten/Rogite/Rogitten &lt; rugis 'rye'? [Gerullis 145]</t>
  </si>
  <si>
    <t xml:space="preserve">праслав. *rȳgātī (однократное *rȳgnutī): рус. изрыга́ть ‘выкидывать рвотой’, отрыгну́ть ‘выкинуть рвотой’, болг. ри́гам ‘меня рвёт’, серб.-хорв. рѝгати ‘рыгать’, пол. rzygać ‘рвать, рыгать’</t>
  </si>
  <si>
    <t xml:space="preserve">лат. sospes, -itis ‘safe’ (~ spēs 'hope’), др.-ирл. sommae ‘rich’ &lt; *so-ofsmiyo- (ср. др.-ирл. doimm ‘poor’ &lt; *dus-ops-mi-, лат. ops, скр. ápna- ‘wealth’), скр. sākám ‘with’, авест. ha- ‘with, together’ &lt; ПИЕ *so</t>
  </si>
  <si>
    <t xml:space="preserve">*sa 'with, с'</t>
  </si>
  <si>
    <t xml:space="preserve">прабалт. *sa: лтш. sa- ‘with’ (saruna ‘conversation’, sadalīt ‘to divide’, saņemt ‘to take’), лит. saleĩ/salìg/sàlig/su(lig) ‘with’. (Др.-прус. sēn ‘with’ ~ лит. šeñ ‘сюда’?)</t>
  </si>
  <si>
    <t xml:space="preserve">OPr. sa- ‘with’ (sallūban ‘spouse’, sauinsle ‘belt’)</t>
  </si>
  <si>
    <t xml:space="preserve">праслав. *sъ (о вариантах приставок/предлогов без, въ, до, за, из, къ, на, о, от, по, подъ, при, прѣдъ, съ с добавочным -н- перед j- и ѧти/нѧти (в ст.-сл. всего 33 случая, из них только 10 на съ, въ, къ в глагольном сложении) ~ лит. im̃ti/лтш. ņemt с библиографией см. [Сън]): ст.-сл., др.-рус. съ (рус. с/со), чеш. s/se ‘with’</t>
  </si>
  <si>
    <t xml:space="preserve">OPr. subs 'self'</t>
  </si>
  <si>
    <t xml:space="preserve">Old Latin: [sed sg, sēd pl (abl.)], sibei sg (dat.) (OIr. féin 'self; one's own' &lt; Proto-Celtic *swesin (from Proto-Indo-European *swé (“oneself”)) + *sin (anaphoric pronoun)) -- σφί(ν) dat. к σφεῖς 'личн. и возвр. местоим. они; редко вы' -- (осет. -хӕдӕг; в косвенных падежах -хи, -хиц 'сам')</t>
  </si>
  <si>
    <t xml:space="preserve">*sin Asg. 'self, себя' &lt; *swin? туда же свой ~ лит. savas 'his, own'</t>
  </si>
  <si>
    <t xml:space="preserve">лит. -si- (лтг. -sa-!) в приставочных возвратных глаголах, лит. -tis, лтш. -ties в возвратных глаголах</t>
  </si>
  <si>
    <t xml:space="preserve">OPr. -sin/-si</t>
  </si>
  <si>
    <t xml:space="preserve">ся</t>
  </si>
  <si>
    <t xml:space="preserve">*sētei 'to sow, сеять'</t>
  </si>
  <si>
    <t xml:space="preserve">sė́ti 'to sow' -- лтш. sę̃kla, лит. sė̀kla ‘seed’</t>
  </si>
  <si>
    <t xml:space="preserve">сеять, засевать</t>
  </si>
  <si>
    <t xml:space="preserve">лат. sēmen, ср.-ирл. seimed ‘seed’, греч. ἥμερα ‘возделываемые растения’ &lt; ПИЕ *seHmn</t>
  </si>
  <si>
    <t xml:space="preserve">↘*sēmen 'seed'</t>
  </si>
  <si>
    <t xml:space="preserve">прабалт. sēmen: лит. sė́menys ‘linseed, flaxseed’</t>
  </si>
  <si>
    <t xml:space="preserve">OPr. semen</t>
  </si>
  <si>
    <t xml:space="preserve">праслав. *sēmę: ст.-сл. сѣмѧ, рус. се́мя, чеш. semeno 'seed'</t>
  </si>
  <si>
    <t xml:space="preserve">*sblatei 'разгладиться'?</t>
  </si>
  <si>
    <r>
      <rPr>
        <sz val="11"/>
        <color rgb="FF000000"/>
        <rFont val="Calibri"/>
        <family val="2"/>
        <charset val="204"/>
      </rPr>
      <t xml:space="preserve">blãk||as (4), -anas (1) tarm. гладкий, ровный; -ana jū</t>
    </r>
    <r>
      <rPr>
        <sz val="11"/>
        <color rgb="FF000000"/>
        <rFont val="Times New Roman"/>
        <family val="1"/>
        <charset val="204"/>
      </rPr>
      <t xml:space="preserve">́</t>
    </r>
    <r>
      <rPr>
        <sz val="11"/>
        <color rgb="FF000000"/>
        <rFont val="Calibri"/>
        <family val="2"/>
        <charset val="204"/>
      </rPr>
      <t xml:space="preserve">ra гладкое [зеркальное] море</t>
    </r>
  </si>
  <si>
    <t xml:space="preserve">слой? (*sbl- ср. селезёнка, слюна) ?плоский/плаха 'жердь'?</t>
  </si>
  <si>
    <t xml:space="preserve">лат. sīdō ‘сажусь’, др.-ирл. -said ‘sit’, греч. ἵζω ‘сажусь’, скр. sī́dati ‘sits’, ср.-перс. nšstn' ‘sit on’ &lt; ПИЕ *sed-|*s(s)dom (в [Bystrov, Yastrebov-Pestritskiy 2023] было указано -i-, но оно вторично)</t>
  </si>
  <si>
    <t xml:space="preserve">*sēd-tei 'to sit, сесть'</t>
  </si>
  <si>
    <t xml:space="preserve">прабалт. *sēd-tei: лтш. sêdêt|sêdu ‘сидеть’</t>
  </si>
  <si>
    <t xml:space="preserve">OPr. sindats/syndens ‘sitting’, ятв. ʃid ‘сидеть’</t>
  </si>
  <si>
    <t xml:space="preserve">праслав. *sēd-tī (длительное *sēdētī): ст.-сл., др.-рус. сѣсти|сѧдѫ, (рус. сесть|ся́ду) ‘to sit’</t>
  </si>
  <si>
    <t xml:space="preserve">↘*sēd-tei 'to set (of sun), зайти (о слонце)'</t>
  </si>
  <si>
    <t xml:space="preserve">лит. nusėdìmas 'закат'</t>
  </si>
  <si>
    <t xml:space="preserve">сесть, садиться</t>
  </si>
  <si>
    <t xml:space="preserve">↘*sēdētei|*sēdium 'to be sitting, сидеть'</t>
  </si>
  <si>
    <t xml:space="preserve">лит. sėdė́ti|sė́džiu 'сидеть' (иссидеть рус. др. знач.)</t>
  </si>
  <si>
    <t xml:space="preserve">ст.-сл., др.-рус. сѣдѣти (рус. сиде́ть), чеш. sedět ‘сидеть’</t>
  </si>
  <si>
    <t xml:space="preserve">↘*pasēdētei|*pasēdium 'to be sitting for a time, посидеть'</t>
  </si>
  <si>
    <t xml:space="preserve">pasėdė́||ti (pasė́di, -jo) посидеть/сидеть</t>
  </si>
  <si>
    <t xml:space="preserve">посидеть</t>
  </si>
  <si>
    <t xml:space="preserve">↘*prasēdētei|*prasēdium 'to have been sitting for a time, просидеть'</t>
  </si>
  <si>
    <t xml:space="preserve">prasėdė́||ti (prasė́di, -jo) просидеть/просиживать</t>
  </si>
  <si>
    <t xml:space="preserve">просидеть</t>
  </si>
  <si>
    <t xml:space="preserve">↘*sōdiā 'ash' &lt; *sēd-tei ‘to sit down’ (как ‘то, что насело’ [Фасмер 1986–1987. Т. 3. 544]), см. № 124. ‘to sit’)</t>
  </si>
  <si>
    <t xml:space="preserve">лит. súodžiai ‘сажа, копоть’</t>
  </si>
  <si>
    <t xml:space="preserve">ст.-сл. сажда, рус. са́жа, чеш. saze ‘ash’</t>
  </si>
  <si>
    <t xml:space="preserve">лат. sinō, situm, ere 'ставить, класть' -- sīca 'кинжал' != serō (*sisō Фасмер), sēvī, satum, ere 'сеять (семена)'? (MW hidl [i] ‘sieve’, ср.-ирл. saithe 'рой'?) -- ἠθέω, атт. v. l. ἡθέω цедить, процеживать -- ἠθμός 'сито' -- скр. sénā 'a missile, dart, spear' -- séka- m. 'emission' (Northern Kurdish: šēwā 'throw?' (нет в словаре! savar 'крупа'), -šēw- (“to be excited” hêç 'яростный'? hêle 'ожесточённый'? hêrs 'гнев'?)? сев.-курд. serad 'решето'?)</t>
  </si>
  <si>
    <t xml:space="preserve">*seitei|*sijum? 'to throw, to sift'</t>
  </si>
  <si>
    <t xml:space="preserve">sijóti 'просеивать'</t>
  </si>
  <si>
    <t xml:space="preserve">сеять, просеивать</t>
  </si>
  <si>
    <t xml:space="preserve">↘*seitan 'sieve'</t>
  </si>
  <si>
    <t xml:space="preserve">лит. síetas 'мелкое сито'</t>
  </si>
  <si>
    <t xml:space="preserve">сито</t>
  </si>
  <si>
    <r>
      <rPr>
        <b val="true"/>
        <sz val="11"/>
        <color rgb="FF000000"/>
        <rFont val="Calibri"/>
        <family val="2"/>
        <charset val="204"/>
      </rPr>
      <t xml:space="preserve">лат. siat, sissiat '(he) urinates' (Proto-Celtic: → Latin: Sēquana) -- Proto-Hellenic: *hikmás        Ancient Greek: ἰκμάς (ikmás, “wetness, moisture, secretion”) -- Ancient Greek ἷξαι (hîxai, “to strain, to filter”) --  *si-né-kʷ-ti ~ *si-n-kʷ-énti (nasal-infix present)      Proto-Indo-Iranian: *sinčáti (“to pour”) Proto-Indo-Aryan: *sinćáti            Sanskrit: </t>
    </r>
    <r>
      <rPr>
        <b val="true"/>
        <sz val="11"/>
        <color rgb="FF000000"/>
        <rFont val="Noto Sans Devanagari"/>
        <family val="2"/>
      </rPr>
      <t xml:space="preserve">सिञ्चति </t>
    </r>
    <r>
      <rPr>
        <b val="true"/>
        <sz val="11"/>
        <color rgb="FF000000"/>
        <rFont val="Calibri"/>
        <family val="2"/>
        <charset val="204"/>
      </rPr>
      <t xml:space="preserve">(siñcáti)        Proto-Iranian: *hinčáti            Avestan: </t>
    </r>
    <r>
      <rPr>
        <b val="true"/>
        <sz val="11"/>
        <color rgb="FF000000"/>
        <rFont val="Noto Sans Devanagari"/>
        <family val="2"/>
      </rPr>
      <t xml:space="preserve">𐬵𐬌𐬧𐬗𐬀𐬌𐬙𐬌 </t>
    </r>
    <r>
      <rPr>
        <b val="true"/>
        <sz val="11"/>
        <color rgb="FF000000"/>
        <rFont val="Calibri"/>
        <family val="2"/>
        <charset val="204"/>
      </rPr>
      <t xml:space="preserve">(hiṇcaiti) *sik-méh₂-s    *seykʷ-én-ih₂ ~ *seykʷ-n̥-yéh₂-s (“she who pours”)    Sanskrit: </t>
    </r>
    <r>
      <rPr>
        <b val="true"/>
        <sz val="11"/>
        <color rgb="FF000000"/>
        <rFont val="Noto Sans Devanagari"/>
        <family val="2"/>
      </rPr>
      <t xml:space="preserve">सेचनी </t>
    </r>
    <r>
      <rPr>
        <b val="true"/>
        <sz val="11"/>
        <color rgb="FF000000"/>
        <rFont val="Calibri"/>
        <family val="2"/>
        <charset val="204"/>
      </rPr>
      <t xml:space="preserve">(secanī)    Sanskrit </t>
    </r>
    <r>
      <rPr>
        <b val="true"/>
        <sz val="11"/>
        <color rgb="FF000000"/>
        <rFont val="Noto Sans Devanagari"/>
        <family val="2"/>
      </rPr>
      <t xml:space="preserve">सिञ्चति </t>
    </r>
    <r>
      <rPr>
        <b val="true"/>
        <sz val="11"/>
        <color rgb="FF000000"/>
        <rFont val="Calibri"/>
        <family val="2"/>
        <charset val="204"/>
      </rPr>
      <t xml:space="preserve">(siñcáti, “to pour out”), Avestan </t>
    </r>
    <r>
      <rPr>
        <b val="true"/>
        <sz val="11"/>
        <color rgb="FF000000"/>
        <rFont val="Noto Sans Devanagari"/>
        <family val="2"/>
      </rPr>
      <t xml:space="preserve">𐬵𐬌𐬧𐬗𐬀𐬌𐬙𐬌 </t>
    </r>
    <r>
      <rPr>
        <b val="true"/>
        <sz val="11"/>
        <color rgb="FF000000"/>
        <rFont val="Calibri"/>
        <family val="2"/>
        <charset val="204"/>
      </rPr>
      <t xml:space="preserve">(hiṇcaiti), </t>
    </r>
    <r>
      <rPr>
        <b val="true"/>
        <sz val="11"/>
        <color rgb="FF000000"/>
        <rFont val="Noto Sans Devanagari"/>
        <family val="2"/>
      </rPr>
      <t xml:space="preserve">𐬵𐬌𐬗𐬀𐬌𐬙𐬌 </t>
    </r>
    <r>
      <rPr>
        <b val="true"/>
        <sz val="11"/>
        <color rgb="FF000000"/>
        <rFont val="Calibri"/>
        <family val="2"/>
        <charset val="204"/>
      </rPr>
      <t xml:space="preserve">(hicaiti, “to pour”)</t>
    </r>
  </si>
  <si>
    <t xml:space="preserve">*siktei 'to piss, мочиться'</t>
  </si>
  <si>
    <t xml:space="preserve">лит. sikū̃nas, -ė 'a child who urinates in his sleep'</t>
  </si>
  <si>
    <t xml:space="preserve">словен. séč m. 'моча' ~ сьцати. Праслав. *sьсаti, *sьčǫ, *sьčiši из *sьkati (Бодуэн де Куртенэ, IF 4, 48), сюда же цслав. сьчь "моча" (Брандт, РФВ 24, 192), сербохорв. са̏ч, словен. sǝ̀č, род. п. sǝčа -- то же, др.-русск. сьць м. "моча" (Срезн. III, 885), укр. си́кати "брызгать", блр. сíкi мн. "моча", словен. síkati, síkam "брызгать", польск. sikać, -аm "брызгать, бить струей". Родственно др.-инд. siñcáti, sḗсаtē "выливает", страд. sicyátē, авест. hinčaiti, hičaiti "выливает", hiχra- ср. р. "жидкие экскременты", д.-в.-н. sîhan "цедить, течь по каплям", sîgan "падать, опускаться, капать", норв. sigе "сочиться, медленно течь" наряду с д.-в.-н. sеiсhеn "мочиться", норв. sîkа "цедить", греч. ἷξαι ̇ διηθῆσαι (Гесихий), ἰκμάς, род. п. -άδος ж. "влажность", лат. siat οὑρεῖ, sissiat -- то же (Траутман, ВSW 260; Мейе--Эрну 1098; Цупица, GG. 68; Зубатый, LF 28, 32; Клюге-Гётце 557; Мейе--Вайан 29; Торп 439 и сл.; Вальде--Гофм. 2, 531. Ср. ся́кнуть. судя по колебанию *sьcь/*sьčь, исконно *sikiš 'моча'. Для него есть корень в лит.</t>
  </si>
  <si>
    <t xml:space="preserve">лат. sinō, —, situm, ere 'ставить, класть' /вряд ли от *tḱi-né-ti 'to cultivate; to settle; to live'/</t>
  </si>
  <si>
    <t xml:space="preserve">*si(u)nt-tei 'to send, посылать'</t>
  </si>
  <si>
    <t xml:space="preserve">лит. nusių̃sti (nusiuñčia, nùsiuntė) 'послать/посылать, отослать/отсылать, услать/усылать, отправить/отправлять' -- лтш. sùtît [ù, ū(?)] 'send' 1sg. pres. sùtu, 1sg. pret. sùtīju </t>
  </si>
  <si>
    <t xml:space="preserve">шустрый</t>
  </si>
  <si>
    <t xml:space="preserve">лат. suō ‘шью, сшиваю’, кимр. siŵs ‘shoe’, греч. κασσύ̄ω (атт. καττ-) ‘латаю, сапожничаю’, κάσσῡμα ‘починка’, ὑμήν ‘membrane’, скр. sī́vyati ‘шьёт’, sуū́mаn ‘шов, завязка’, syūtás ‘шитый’, осет. хujun ‘шить’ &lt; ПИЕ *siuHom</t>
  </si>
  <si>
    <t xml:space="preserve">*siūtei 'to sew'</t>
  </si>
  <si>
    <t xml:space="preserve">прабалт. *siūtei: лит. siū́ti (siuvù), лтш. šũt (šuju) ‘шить’ -- siuvyklà (2) пошивочная [портняжная] мастерская (образовано независимо от словен. šivílja 'швея')</t>
  </si>
  <si>
    <t xml:space="preserve">OPr. schumeno ‘сапожная дратва’, schutuan ‘нить’ -- OPr. schuwikis 'shoemaker (сапожник)' != швец, сх ша́вац (это не 3-я палатализация), ср. ещё сх. шѝвара, шѝва̄ч</t>
  </si>
  <si>
    <t xml:space="preserve">праслав. *šītī &lt;*sjītī&gt;: серб.-хорв. ши̏ти, др.-рус. шити (рус. шить), чеш. šíti ‘to sew’</t>
  </si>
  <si>
    <t xml:space="preserve">↘*siūtas 'шитый'</t>
  </si>
  <si>
    <t xml:space="preserve">лит. siū́tas ‘шитый’</t>
  </si>
  <si>
    <t xml:space="preserve">шитый</t>
  </si>
  <si>
    <t xml:space="preserve">↘*siuwas 'шов'</t>
  </si>
  <si>
    <t xml:space="preserve">лтш. šuve 'шов'</t>
  </si>
  <si>
    <t xml:space="preserve">шов|шва, сх ша̏в|шва̏</t>
  </si>
  <si>
    <t xml:space="preserve">↘*siuwējas 'швея'</t>
  </si>
  <si>
    <t xml:space="preserve">siuvė́jas, -a (1) портной, -ниха; швея -- лтш. šuvēja 'швея'</t>
  </si>
  <si>
    <t xml:space="preserve">швея</t>
  </si>
  <si>
    <t xml:space="preserve">↘*siuwinias 'шитьё'</t>
  </si>
  <si>
    <t xml:space="preserve">siuvinỹs (3b) вышитая вещь; шитьё</t>
  </si>
  <si>
    <t xml:space="preserve">швение 'шитьё (действие)' (Даль), шевня 'стар.мех,мешок,два полотнища мехов,на шубу,или нужное на это число шкурок' (Даль)</t>
  </si>
  <si>
    <t xml:space="preserve">лат. siccus ‘сухой’, др.-ирл. sesc ‘dry’, ср.-кимр. hysp ‘dry’, греч. ἰσχνός ‘сухой’, ἔσκετο φωνή ‘the voice broke down’, скр. a-sáscuṣī- ‘not drying up’, авест. hišku- ‘dry’ &lt; *sek-|*sk- ‘сохнуть’</t>
  </si>
  <si>
    <t xml:space="preserve">*s(i)ktei|sekum 'сохнуть'</t>
  </si>
  <si>
    <t xml:space="preserve">лит. sèkti (señka, sẽko) 'сохнуть' -- лит. sùskis ‘шелудивый’</t>
  </si>
  <si>
    <t xml:space="preserve">рус. ся́кнуть ‘to dry out’ -- рус. диал. (Арх.) сех ‘печь’ в загадке «Старик во сеху, Переселся со смеху» (отгадка: посудина с кипящей водой в печи), (Новг.) ся́хнуть ‘to dry out’ (контаминация с ся́кнуть)</t>
  </si>
  <si>
    <t xml:space="preserve">лат. īnsequō ‘извещаю’, др.-кимр. hepp ‘says’, др.-ирл. scél, ср.-кимр. chwedl ‘story’, ср.-ирл. sechid, sichid ‘asserts, declares’, греч. ἐννέπω ‘I say, speak’</t>
  </si>
  <si>
    <t xml:space="preserve">*sektei 'to chatter?'</t>
  </si>
  <si>
    <t xml:space="preserve">OPr. soakis ‘white-throat, славка (bird)’</t>
  </si>
  <si>
    <t xml:space="preserve">рус. диал. (Смол., Брян., Пск., Твер., Самар.) сокота́ть ‘говорить быстро и много’</t>
  </si>
  <si>
    <t xml:space="preserve">↘*sakītei 'to say'</t>
  </si>
  <si>
    <t xml:space="preserve">прабалт. *sakītei (только вост.-балт.): лит. sakýti, лтш. sacīt ‘to say’</t>
  </si>
  <si>
    <t xml:space="preserve">праслав. *sočītī &lt;*sokītī&gt;: болг. со́чѭ ‘показываю, указываю, направляю’ (посо́ка, насо́ка ‘direction’), сакамь ‘думаю’, рус. диал. сочи́ть ‘просить, клянчить (Даль); (Абхазия) говорить колкости’, (Влад., Костром., Казан.) са́кать ‘обсуждать, разговаривать, совещаться’, сака́ть (Пенз.) ‘совещаться’, др.-пол. *soczyć (szye szam szhoczy ‘себя сам обвиняет’, szoczyly ‘обвиняли’), чеш. sočiti ‘враждовать’</t>
  </si>
  <si>
    <t xml:space="preserve">лат. sequor 'следовать' (OIr. seichidir* 'to follow' &lt; *sekw-ī- &lt; *sekw-e/o-) -- ἕπομαι (impf. εἱπόμην, fut. ἕψομαι; aor. 2 ἑσπόμην imper. σποῦ, inf. σπέσθαι; pf. неупотреб.) 1) (за или с кем и чем-л.) следовать -- ἑτέρα ἡ 'следующий день' -- ἑπέτας, α ὁ следующий по пятам -- скр. sacate 'to pursue, seek, follow' (Av. hac [-] (v. rt.) to follow, to accompany)</t>
  </si>
  <si>
    <t xml:space="preserve">*sektei 'to find' &lt; 'to follow'</t>
  </si>
  <si>
    <t xml:space="preserve">лит. atsèkti (àtseka, àtsekė) (ką) 'найти/находить (дорогу)' -- лит. parsèkti (par̃seka, par̃sekė) прийти/приходить (обратно) вслед (за кем); sèkti 'tell' (знач. ср. казати)</t>
  </si>
  <si>
    <t xml:space="preserve">SCr. sòčiti 'establish the guilt of, reveal, find'; отсочИть 'найти'</t>
  </si>
  <si>
    <t xml:space="preserve">лат. sacer 'посвящённый' -- eν(ν)έπω 'tell' -- скр. saka 'he that man, she that woman'</t>
  </si>
  <si>
    <t xml:space="preserve">↘*sakītei 'to show, показывать' (знач. ср. *rōdītei)</t>
  </si>
  <si>
    <t xml:space="preserve">лит. sakýti 'say', 3 pres. sãko -- лтш. sak 'дескать, мол' (OPr. нет)</t>
  </si>
  <si>
    <t xml:space="preserve">SerbCS sočiti 'indicate показать'; Bulg. sočá 'show, indicate'</t>
  </si>
  <si>
    <t xml:space="preserve">лат. secō ‘срезаю, срубаю’</t>
  </si>
  <si>
    <t xml:space="preserve">*sēktei 'to cut'</t>
  </si>
  <si>
    <t xml:space="preserve">прабалт. *sēktei (только призводные): лтш. sēks ‘сено’, лит. suokà ‘щёлканье’</t>
  </si>
  <si>
    <t xml:space="preserve">OPr. saxsto ‘timber (log)’</t>
  </si>
  <si>
    <t xml:space="preserve">праслав *sēťī &lt;*sēktī&gt;: ст.-сл. сѣщи, рус. сечь, чещ. sekat ‘to cut’</t>
  </si>
  <si>
    <t xml:space="preserve">лат. scabō ‘I scratch’, ср.-ирл. (s)cīp ‘hand’, греч. σκάφιον (ᾰ) ‘мотыга или заступ’, ср.-перс /škpt/ ‘violent, terrible’, хорезмийское (+ *para-ā-) /pr’škm-/ ‘to rob’ (знач. ср. рус. ободра́ть, англ. to strip), скр. нет или требуется выпадение *a (h2 вместо h2e?): skunāti ‘tears, rends’ (Cbʰn &gt; Cun? Cbhn не встречается в скр.) &lt; ПИЕ *skh2ebʰom|*skh2bʰ-</t>
  </si>
  <si>
    <t xml:space="preserve">*skabtei 'to scratch'</t>
  </si>
  <si>
    <t xml:space="preserve">прабалт. *skab-tei?: лит. skabýti ‘срывать’ (лит. skabė́ti ‘cut, clip, hew, hit’), лтш. skabrs (= лат. scaber) ‘sharp’, skabarga ‘заноза’</t>
  </si>
  <si>
    <t xml:space="preserve">OPr. scebelis ‘hair’</t>
  </si>
  <si>
    <t xml:space="preserve">праслав. *skob-tī?: словен. skôblja, рус. ско́бель, пол. skobla ‘scraper’, откуда словен. skọ́bljiti, рус. скобли́ть, пол. skoblić ‘to scratch’</t>
  </si>
  <si>
    <t xml:space="preserve">(осет. skӕtts 'хлев')</t>
  </si>
  <si>
    <t xml:space="preserve">*skatas 'богатство' (гот. skatts 'denarius', др.-фриз. sket 'деньги, скот')</t>
  </si>
  <si>
    <t xml:space="preserve">лит. skatìkas 'грош'</t>
  </si>
  <si>
    <t xml:space="preserve">*skotъ: скот (др.-рус. также 'богатство')</t>
  </si>
  <si>
    <r>
      <rPr>
        <b val="true"/>
        <sz val="11"/>
        <color rgb="FF000000"/>
        <rFont val="Calibri"/>
        <family val="2"/>
        <charset val="204"/>
      </rPr>
      <t xml:space="preserve">σκαρίς 'вид червя' -- скр. </t>
    </r>
    <r>
      <rPr>
        <b val="true"/>
        <sz val="11"/>
        <color rgb="FF000000"/>
        <rFont val="Noto Sans Devanagari"/>
        <family val="2"/>
      </rPr>
      <t xml:space="preserve">किरति</t>
    </r>
    <r>
      <rPr>
        <b val="true"/>
        <sz val="11"/>
        <color rgb="FF000000"/>
        <rFont val="Calibri"/>
        <family val="2"/>
        <charset val="204"/>
      </rPr>
      <t xml:space="preserve">{</t>
    </r>
    <r>
      <rPr>
        <b val="true"/>
        <sz val="11"/>
        <color rgb="FF000000"/>
        <rFont val="Noto Sans Devanagari"/>
        <family val="2"/>
      </rPr>
      <t xml:space="preserve">कॄ</t>
    </r>
    <r>
      <rPr>
        <b val="true"/>
        <sz val="11"/>
        <color rgb="FF000000"/>
        <rFont val="Calibri"/>
        <family val="2"/>
        <charset val="204"/>
      </rPr>
      <t xml:space="preserve">} kirati[kRR] 'throw off from one's self'</t>
    </r>
  </si>
  <si>
    <t xml:space="preserve">*sk(i)ras? 'lizard, ящерица'</t>
  </si>
  <si>
    <t xml:space="preserve">лтш. šk̨ìrgaîlis, šk̨ir̃gata 'ящерица'</t>
  </si>
  <si>
    <t xml:space="preserve">?OPr. estureyto 'ящерица' считается заимств. из польск., t от 3 пал.</t>
  </si>
  <si>
    <t xml:space="preserve">ящерица, ст.-слав. аштеръ</t>
  </si>
  <si>
    <t xml:space="preserve">*skran? 'temple (of head), висок'</t>
  </si>
  <si>
    <t xml:space="preserve">лит. skrúostas 'щека' /вторая часть ~уста? OPr. austo 'рот', лит. áuščioti 'болтать, шептаться'/</t>
  </si>
  <si>
    <t xml:space="preserve">скоронь/скороня f. 'висок', скорыньЯ 'челюсть', Polish skroń 'висок', словен. skrãnj 'подбородок, скула, челюсть' и др.</t>
  </si>
  <si>
    <t xml:space="preserve">лат. scribō ‘to draw’, ср.-ирл. scrīp(a)id ‘scratches’, греч. σκᾰρῑφισμός ‘поскрёбывание’, нет в индоиранских</t>
  </si>
  <si>
    <t xml:space="preserve">*skrībtei 'to scratch'</t>
  </si>
  <si>
    <t xml:space="preserve">лтш. skrīpât ‘to scratch’</t>
  </si>
  <si>
    <t xml:space="preserve">рус. скрести́|скребу́, чеш. škrabati ‘to scratch, scrape’</t>
  </si>
  <si>
    <t xml:space="preserve">*slētei 'лежать'</t>
  </si>
  <si>
    <t xml:space="preserve">лит. slėnùs/slėsnùs 'низкий, низменный'</t>
  </si>
  <si>
    <t xml:space="preserve">слеть 'лежать (в бане на полке; (Влад., Курск.) разостланным)', сх сле̏ка 'прилив'? (Краснояр., Олон.?) слЕдница 'нижняя юбка', (Моск.) слЕжник 'нижний слой сена в стогу, копне'?</t>
  </si>
  <si>
    <t xml:space="preserve">др.-лат. sale (лат. Nsg. sāl m. n. (при Gsg. sǎlis) от *sals), кимр. halen, греч. ἅλς m., скр. sara- m. ‘salt’, перс. halþ/halt ‘salty, salty food’ &lt; ПИЕ *sal(H?)s</t>
  </si>
  <si>
    <t xml:space="preserve">*sal̄iš f. 'salt'</t>
  </si>
  <si>
    <t xml:space="preserve">прабалт. *sal̄is f.: сев.-лит. sólymas ‘brine; рассол’ ~ лит. sãlymas ‘сладкая вода’ (&lt; sãlyti ‘сладить’)</t>
  </si>
  <si>
    <t xml:space="preserve">OPr. sal/sali f. ‘salt’</t>
  </si>
  <si>
    <t xml:space="preserve">праслав. *solь f.: ст.-сл., др.-рус. соль (рус. соль), чеш. sůl, лтш. sā̀ls f. ‘соль’</t>
  </si>
  <si>
    <t xml:space="preserve">↘*salduš 'sweet, сладкий' &lt; 'salt'</t>
  </si>
  <si>
    <t xml:space="preserve">лит. saldùs 'сладкий'</t>
  </si>
  <si>
    <t xml:space="preserve">солодкий, сладъкъ</t>
  </si>
  <si>
    <t xml:space="preserve">лат. labō, āvī, ātum, āre 'слабеть' -- λεπτός 'слабый' -- ?ἁπᾰλός, эол. ἀπαλός 3 (ᾰπ) 'слабый, медленный'</t>
  </si>
  <si>
    <t xml:space="preserve">*slōbas 'weak, слабый'</t>
  </si>
  <si>
    <t xml:space="preserve">*slōbas?: лит. slõbti 'слабеть' -- лтш. slãbt (в словаре slābt) 'обмякнуть, поникнуть'</t>
  </si>
  <si>
    <t xml:space="preserve">OPr. KUSLĀISJAN acc kuslaisin 93 'weaker' (плохо прочитанный гапакс?)</t>
  </si>
  <si>
    <t xml:space="preserve">*slabъ: слабъ</t>
  </si>
  <si>
    <r>
      <rPr>
        <b val="true"/>
        <sz val="11"/>
        <color rgb="FF000000"/>
        <rFont val="Calibri"/>
        <family val="2"/>
        <charset val="204"/>
      </rPr>
      <t xml:space="preserve">лат. līmus 'грязь' -- λήμη 'гноетечение из глаз' -- ?скр. </t>
    </r>
    <r>
      <rPr>
        <b val="true"/>
        <sz val="11"/>
        <color rgb="FF000000"/>
        <rFont val="Noto Sans Devanagari"/>
        <family val="2"/>
      </rPr>
      <t xml:space="preserve">श्लेष्मन् </t>
    </r>
    <r>
      <rPr>
        <b val="true"/>
        <sz val="11"/>
        <color rgb="FF000000"/>
        <rFont val="Calibri"/>
        <family val="2"/>
        <charset val="204"/>
      </rPr>
      <t xml:space="preserve">m. śleṣman 'mucus сопли' (почему ś?)</t>
    </r>
  </si>
  <si>
    <t xml:space="preserve">*sleinā 'saliva, слюна'</t>
  </si>
  <si>
    <t xml:space="preserve">лтш. sliẽnas 'слюна'</t>
  </si>
  <si>
    <t xml:space="preserve">ст.-сл. слина 'слюна'</t>
  </si>
  <si>
    <t xml:space="preserve">*sleptei? 'to hide, прятать'</t>
  </si>
  <si>
    <t xml:space="preserve">лит. slė̃p||ti (slẽpia, -ė) 'прятать' -- slapstýti (slãpsto, slãpstė) 'скрывать, таить, прятать; укрывать' -- лит. slapùs 'скрытный'</t>
  </si>
  <si>
    <t xml:space="preserve">слопец - род. п. -пца 'западня, капкан' -- слотИть 'врать, шутить, острить, пустословить'</t>
  </si>
  <si>
    <t xml:space="preserve">лат. spīrō ‘я воодушевлён’ (*sm- &gt; лат. sp- [Bystrov, Yastrebov-Pestritskiy 2023]), mīrus ‘чудесный’, ирл. sméitid ‘nods, beckons, winks, делает знак, подмигивает’, греч. μειδάω, μειδιάω ‘улыбаюсь’, эп. φιλο-μμειδής ‘охотно улыбающийся’, скр. smáyatē, smáyati ‘улыбается’, smḗras, smitas ‘улыбающийся’ &lt; ПИЕ *smeiom</t>
  </si>
  <si>
    <t xml:space="preserve">*smeītei 'to laugh'</t>
  </si>
  <si>
    <t xml:space="preserve">прабалт. *smeītei? (только лтш.): лтш. smiêt|smêju ‘смеяться, шутить, поднимать на смех’, smaidît ‘улыбаться’, smîdinât ‘вызывать улыбку, смешить’, smĩnêt ‘улыбаться’</t>
  </si>
  <si>
    <t xml:space="preserve">праслав. *smījātī (итератив, только юж.-слав.) и *smějāti sę (от каузатива): словен. smejat, серб.-хорв. smijati и (экавское) смѐjати се, макед. nasmea, ст.-сл. смиɪати сѧ|смѣѭ сѧ, рус. смея́ться, укр. смiя́тися, пол. śmiać się|śmieję się ‘to laugh’</t>
  </si>
  <si>
    <t xml:space="preserve">лат. merda 'excrement' -- sparsiō -ōnis, f. [SPARGO- + -tio?] 'The sprinkling of perfumed water in an amphitheatre, etc.' (ср. #sm&gt;sp: sparus ~ σμαρίς 'морской карась, смарида, Sparus smaris') -- μορύσσω 'делаю чёрным, покрываю сажей, копотью' -- скр. mr̥dā f. 'clay, loam, earth'</t>
  </si>
  <si>
    <t xml:space="preserve">*smirdētei 'to give smell, пахнуть'? от 'грязь'</t>
  </si>
  <si>
    <t xml:space="preserve">*smirdētei? (OPr. только реконструкция): лит. smirdė́ti 'stink', 3 pres. smìrdi, лтш. smir̂dêt 'stink, (coll., bibl.) smell', 1sg. pres. smir̂du</t>
  </si>
  <si>
    <t xml:space="preserve">*smьrděti: смердеть</t>
  </si>
  <si>
    <t xml:space="preserve">↘*smardas 'smell, запах'</t>
  </si>
  <si>
    <t xml:space="preserve">*smardas: лит. smárdas 'odour, stench', smardùs 'смрадный, вонючий', лтш. smar̂ds 'запах', smarda 'запах, аппетит, желание'</t>
  </si>
  <si>
    <t xml:space="preserve">OPr. SMĀRDS Smorde E 612 VM 'smell (odour), odour, scent, stench, stink (stench)' ~ SMARSAS nom sg m mynsis E 380 VM 'grease (for oiling)'? -- OPr. SMĪRDĒTWEĪ Smorde E 612 MK 'smell (of)' /реконструкция!/</t>
  </si>
  <si>
    <t xml:space="preserve">*smordъ: смород/смрадъ</t>
  </si>
  <si>
    <t xml:space="preserve">*smarkas 'snot, сопли?'</t>
  </si>
  <si>
    <t xml:space="preserve">?лит. snarglỹs 'сопли' (уменьшительное? или -gl?) (лтш. нет)</t>
  </si>
  <si>
    <t xml:space="preserve">?Smyrxteyn? [Gerullis 166]</t>
  </si>
  <si>
    <t xml:space="preserve">?пол. smark 'сопля' -- сморкать</t>
  </si>
  <si>
    <t xml:space="preserve">лат. senex ‘(usually of a person) old, aged, elderly’, авест. hana- ‘старый, седой’</t>
  </si>
  <si>
    <t xml:space="preserve">*senas 'old (о людях, животных, растениях)'</t>
  </si>
  <si>
    <t xml:space="preserve">*senas: лит. sẽnas 4 [2/4] 'old (обычно о людях)' -- лтш. sens 'old, ancient' (лтш. sęns 'old') -- aùsenos /где RUKI? приставка?/ dgs. (1) šnek. охвостье /мякина,сорные и легкие зерна,относимые,при вейке,под ветер и лежащие хвостом/</t>
  </si>
  <si>
    <t xml:space="preserve">ятв. ʃenʃ ‘stary’ -- Sensegarben? [Gerullis 155]</t>
  </si>
  <si>
    <t xml:space="preserve">рус. диал. (Тобол.) се́нуть ‘стать слабым, обессилеть’, (Твер.) сенница ‘корова-двухлетка’</t>
  </si>
  <si>
    <t xml:space="preserve">*sandokas 'pike-perch, судак'</t>
  </si>
  <si>
    <t xml:space="preserve">лит. sandokas 'pike-perch'</t>
  </si>
  <si>
    <t xml:space="preserve">Sandekow [Gerullis 150]</t>
  </si>
  <si>
    <t xml:space="preserve">судак</t>
  </si>
  <si>
    <t xml:space="preserve">лат. nix|nivis ‘снег’, ninguit ‘идёт снег’ (регулярно *sn- &gt; *n-), др.-ирл. snigid ‘to drip, drop, flow’, snechtae ‘snow’, греч. νῐφάς|-άδος (ᾰδ) ‘снег, град, буря’, νίβα ‘winter’ (регулярно *sn- &gt; *n-), скр. sneha- ‘moisture, fluid of the body’, авест. snaēžaiti ‘идёт снег’, шугнанское жиниҷ (žiniǯ) ‘снег’ &lt; ПИЕ *snoigʷʰ-|*snigʷʰ-</t>
  </si>
  <si>
    <t xml:space="preserve">*snaigas 'снег'</t>
  </si>
  <si>
    <t xml:space="preserve">лит. sniẽgas, лтш. snìegs ‘снег’</t>
  </si>
  <si>
    <t xml:space="preserve">OPr. snaygis ‘снег’</t>
  </si>
  <si>
    <t xml:space="preserve">праслав. *sněgъ: ст.-сл., др.-рус. снѣгъ (рус. снег), чеш. sníh|Gsg. sněhu ‘snow’</t>
  </si>
  <si>
    <t xml:space="preserve">↘?*beǯsnaigiš 'бесснежный'</t>
  </si>
  <si>
    <t xml:space="preserve">bezsniẽgis, лтш. bezsnìega zìema 'бесснежная зима' [Аникин 37]</t>
  </si>
  <si>
    <t xml:space="preserve">бесснежный</t>
  </si>
  <si>
    <t xml:space="preserve">*snapas 'клюв'?</t>
  </si>
  <si>
    <t xml:space="preserve">лит. snãpas 'клюв' -- лтш. snīpis 'носик' (OPr. нет ничего на это знач.)</t>
  </si>
  <si>
    <t xml:space="preserve">пол. диал. snopel 'сопля' -- снопы́рь 'синица'? (болг., сх, словен. нет)</t>
  </si>
  <si>
    <t xml:space="preserve">Lat. nurus ‘(grand)son’s wife’; ON snør; Gr. νυός ‘id.’; Arm. nu; Ved. snuṣa ́ ‘daughter-in-law’ ~ NW Caucasian: *nəsa '(father's) brother's wife; id.' (Bomhard 2015: 42) NE Caucasian: *nusV (Dolgopolsky 1987: 20) HU: *nas- &gt; Hur. naž-ardǝ ‘concubines’ (&lt; HU *nas-, further connected with Arab. niswa ‘women’ and Turkish nisa ‘id.’) Kartvelian: *nusa &gt; Laz nusa (ibid.) (Foreign_elements)</t>
  </si>
  <si>
    <t xml:space="preserve">Rus. snocha ‘son’s wife; bride’ (OPr. нет в топонимах)</t>
  </si>
  <si>
    <t xml:space="preserve">*spetei 'спешить'</t>
  </si>
  <si>
    <t xml:space="preserve">лит. spė́rus ‘быстрый’</t>
  </si>
  <si>
    <t xml:space="preserve">Sperlauken, Speriti [Gerullis 170]</t>
  </si>
  <si>
    <t xml:space="preserve">успЕть, спешИть</t>
  </si>
  <si>
    <t xml:space="preserve">↘*sporas 'быстрый'</t>
  </si>
  <si>
    <t xml:space="preserve">Spar̃tas (озеро)?</t>
  </si>
  <si>
    <t xml:space="preserve">Sporkaym, Sporteyn [Gerullis 171], Sparogen, Sparraw, Sparroth/Spayroth [Gerullis 170]</t>
  </si>
  <si>
    <t xml:space="preserve">рус. спо́рый ‘быстрый’,</t>
  </si>
  <si>
    <t xml:space="preserve">лат. sparus ‘дротик’, кимр. pâr ‘spear’, греч. σπάρτον ‘стрелка весов’, перс. par ‘feather’, скр. parṇá-, авест. parəna- ‘wing’ &lt; ПИЕ *spHeros|*spHr-</t>
  </si>
  <si>
    <t xml:space="preserve">*spar̄as 'feather'</t>
  </si>
  <si>
    <t xml:space="preserve">прабалт. *spar̄as: лит. sраr̃nаs, лтш. spā̀rns ‘крыло’, лтш. spal̃va ‘feather’</t>
  </si>
  <si>
    <t xml:space="preserve">ятв. spiła ‘пёрышко’, OPr. spurglis /*spōr-gl- &lt; *spar̄-dl-/ ‘воробей’</t>
  </si>
  <si>
    <t xml:space="preserve">праслав. *sporъ?: рус. диал. (Том.) спореня́ ‘форма снега (не «крупинки» и не «ляпушки»)’, (Яросл., Новг.) спо́рина ‘шелуха зерна’</t>
  </si>
  <si>
    <t xml:space="preserve">*sprōgtei 'делиться'?</t>
  </si>
  <si>
    <t xml:space="preserve">(iš)sprógti 'разрываться, распускаться'</t>
  </si>
  <si>
    <t xml:space="preserve">Sproge/Sprohe (озеро) [Gerullis 171]</t>
  </si>
  <si>
    <r>
      <rPr>
        <sz val="11"/>
        <color rgb="FF000000"/>
        <rFont val="Calibri"/>
        <family val="2"/>
        <charset val="204"/>
      </rPr>
      <t xml:space="preserve">Олон. спражи</t>
    </r>
    <r>
      <rPr>
        <sz val="11"/>
        <color rgb="FF000000"/>
        <rFont val="Times New Roman"/>
        <family val="1"/>
        <charset val="204"/>
      </rPr>
      <t xml:space="preserve">́</t>
    </r>
    <r>
      <rPr>
        <sz val="11"/>
        <color rgb="FF000000"/>
        <rFont val="Calibri"/>
        <family val="2"/>
        <charset val="204"/>
      </rPr>
      <t xml:space="preserve">ть пожню 'арендовать поле, пожню'</t>
    </r>
  </si>
  <si>
    <t xml:space="preserve">*sargas 'watchman, сторож'</t>
  </si>
  <si>
    <t xml:space="preserve">sárgas (лтш. sargs) 'сторож'</t>
  </si>
  <si>
    <t xml:space="preserve">OPr. butsargs 'watchman' -- Apisorx E 772/ tulžys/ dzenis zivju/ Eisvogel/ zimorodek/ kingfisher, halcyon (м.б. к сорока) -- SARGĀSEĪ op Warbo Say (dit) Gr/ saugo (tesaugo)/ sargā (lai sargā)/ behüte/ chroni (niech chroni), ochrania (niech ochrania)/ protect (God protect)</t>
  </si>
  <si>
    <t xml:space="preserve">ст.-сл. стражь, вторично рус. сторож? пол. stróż</t>
  </si>
  <si>
    <t xml:space="preserve">лат. stria ‘жёлоб, борозда’, strātor ‘разливающий вино’, др.-ирл. sruaim ‘stream’, греч. ῥόος ‘течение’, ῥοή ‘река, поток’, ῥέει ‘течёт’, скр. girisravā ‘горный поток’, srávati ‘течет’ &lt; ПИЕ *sreuom)</t>
  </si>
  <si>
    <t xml:space="preserve">*sriautei 'to flow'</t>
  </si>
  <si>
    <t xml:space="preserve">прабалт. *sriautei? (только производные): лит. sravà, s(t)rovė̃, sriaumė, stràvа/strāvе ‘stream’ (ср. «фракийская» река Στραῦος)</t>
  </si>
  <si>
    <t xml:space="preserve">Strewe [Gerullis 174], Strowange [Gerullis 175]</t>
  </si>
  <si>
    <t xml:space="preserve">пол. диал. struć ‘to drink?’ -- *bystrъ 'quick (or current)' (&lt; *byr-strъ 'бурлящий, струящийся')? -- иллир. Ister, Истра (приток Москвы) (&lt; *jьz-strъ)?</t>
  </si>
  <si>
    <t xml:space="preserve">↘*srāujā 'stream'</t>
  </si>
  <si>
    <t xml:space="preserve">лит. sraujà, лтш. strauja 'stream'</t>
  </si>
  <si>
    <t xml:space="preserve">OPr. stroio ‘neck artery’</t>
  </si>
  <si>
    <t xml:space="preserve">ст.-сл. строуıа, рус. струя́ ‘flow’, о́стров ‘island’, струи́ть ‘to make flow’, пол. диал. struić ‘to drink?’</t>
  </si>
  <si>
    <t xml:space="preserve">↘*srāumen ‘stream’</t>
  </si>
  <si>
    <t xml:space="preserve">лит. диал. straumuo, лтш. stràume ‘stream’ [Фасмер 1986–1987. Т. 3. 783–784]</t>
  </si>
  <si>
    <t xml:space="preserve">словен. strúmen, рус. диал. стру́мень, др.-чеш. strumeň 'stream'</t>
  </si>
  <si>
    <r>
      <rPr>
        <b val="true"/>
        <sz val="11"/>
        <color rgb="FF000000"/>
        <rFont val="Calibri"/>
        <family val="2"/>
        <charset val="204"/>
      </rPr>
      <t xml:space="preserve">лат. soror &lt; Proto-It. *swezōr -- sobrīnus &lt; Proto-It. *swezrīnos (with so- from soror; the regular outcome would be *suebrīnus) (OIr. siur, Welsh chwaer 'сестра, женщина-родственница') -- ἔορ 'daughter of a cousin' &lt; Proto-Hellenic *hwéhōr -- скр. </t>
    </r>
    <r>
      <rPr>
        <b val="true"/>
        <sz val="11"/>
        <color rgb="FF000000"/>
        <rFont val="Noto Sans Devanagari"/>
        <family val="2"/>
      </rPr>
      <t xml:space="preserve">स्वसृ </t>
    </r>
    <r>
      <rPr>
        <b val="true"/>
        <sz val="11"/>
        <color rgb="FF000000"/>
        <rFont val="Calibri"/>
        <family val="2"/>
        <charset val="204"/>
      </rPr>
      <t xml:space="preserve">svásṛ, </t>
    </r>
    <r>
      <rPr>
        <b val="true"/>
        <sz val="11"/>
        <color rgb="FF000000"/>
        <rFont val="Noto Sans Devanagari"/>
        <family val="2"/>
      </rPr>
      <t xml:space="preserve">स्वसा </t>
    </r>
    <r>
      <rPr>
        <b val="true"/>
        <sz val="11"/>
        <color rgb="FF000000"/>
        <rFont val="Calibri"/>
        <family val="2"/>
        <charset val="204"/>
      </rPr>
      <t xml:space="preserve">svásā Nsg 'сестра' (Avestan xᵛaŋhar 'сестра')</t>
    </r>
  </si>
  <si>
    <t xml:space="preserve">*swesō|*swesr- 'sister'</t>
  </si>
  <si>
    <t xml:space="preserve">*swesō?, Gsg *swesr-? (лтш. нет): лит. sesuõ 'сестра'</t>
  </si>
  <si>
    <t xml:space="preserve">OPr. swestro 'сестра'</t>
  </si>
  <si>
    <t xml:space="preserve">*sestra: сестра</t>
  </si>
  <si>
    <t xml:space="preserve">др.-ирл. tiagu ‘to stride (шагать), go’, греч. στῐ́χος ‘a row or file of soldiers; a line of poetry, a verse’, στείχω ‘I march (in), rise, draw, go’, скр. stigh- ‘to step, mount’</t>
  </si>
  <si>
    <t xml:space="preserve">*stigtei 'to run'</t>
  </si>
  <si>
    <t xml:space="preserve">лит. stignóti ‘бежать’, лит. stigùs ‘прямой’, лтш. staiga ‘course’</t>
  </si>
  <si>
    <t xml:space="preserve">Stigeynen? Stignotignokaym/Stignotinekaym/Stignotyn/Stignote [Gerullis 174]</t>
  </si>
  <si>
    <t xml:space="preserve">др.-рус. настичи ‘догнать’</t>
  </si>
  <si>
    <t xml:space="preserve">↘*stigā 'road'</t>
  </si>
  <si>
    <t xml:space="preserve">прабалт. *stigā (только вост.-балт.): лтш. stiga ‘просека; road’</t>
  </si>
  <si>
    <t xml:space="preserve">праслав. *stьgā &lt;*stьg’ā&gt;: ст.-сл. стьза, рус. диал. (Курск., Твер., Свердл.) стега́/зга, чеш. steze ‘road’</t>
  </si>
  <si>
    <t xml:space="preserve">лат. stō ‘стою’, sistō, ирл. táu ‘я есмь’, греч. ἵστημι ‘стоять’, скр. asthāt aor. ‘встал, стал’, авест. hištaiti ‘стоит’ &lt; ПИЕ *Hsta-</t>
  </si>
  <si>
    <t xml:space="preserve">*stōtei 'to stand'</t>
  </si>
  <si>
    <t xml:space="preserve">прабалт. *stōtei: лит. stóti|stóju ‘приступать, становиться’, лтш. stât ‘становиться’ -- stãpas (4) столб, свая ~ стоборъ? (сх, словен. нет)</t>
  </si>
  <si>
    <t xml:space="preserve">OPr. роstāt ‘стать’</t>
  </si>
  <si>
    <t xml:space="preserve">праслав. *stātī (длительное *stojātī): ст.-сл., др.-рус. стати, стоıати (рус. стать, стоя́ть) ‘to stand, to stay’, чеш. státi ‘стоять’</t>
  </si>
  <si>
    <r>
      <rPr>
        <sz val="11"/>
        <color rgb="FF000000"/>
        <rFont val="Calibri"/>
        <family val="2"/>
        <charset val="204"/>
      </rPr>
      <t xml:space="preserve">скр. rathes</t>
    </r>
    <r>
      <rPr>
        <sz val="11"/>
        <color rgb="FF000000"/>
        <rFont val="Arial"/>
        <family val="2"/>
        <charset val="204"/>
      </rPr>
      <t xml:space="preserve">̣</t>
    </r>
    <r>
      <rPr>
        <sz val="11"/>
        <color rgb="FF000000"/>
        <rFont val="Calibri"/>
        <family val="2"/>
        <charset val="204"/>
      </rPr>
      <t xml:space="preserve">t</t>
    </r>
    <r>
      <rPr>
        <sz val="11"/>
        <color rgb="FF000000"/>
        <rFont val="Arial"/>
        <family val="2"/>
        <charset val="204"/>
      </rPr>
      <t xml:space="preserve">̣</t>
    </r>
    <r>
      <rPr>
        <sz val="11"/>
        <color rgb="FF000000"/>
        <rFont val="Calibri"/>
        <family val="2"/>
        <charset val="204"/>
      </rPr>
      <t xml:space="preserve">há- 'auf dem Wagen sitzend', гр. δύστος 'несчастный'</t>
    </r>
  </si>
  <si>
    <t xml:space="preserve">↘*atstas 'далеко стоящий'</t>
  </si>
  <si>
    <t xml:space="preserve">лит. atstùs 'далёкий'</t>
  </si>
  <si>
    <t xml:space="preserve">(Новг.) отстик 'ленивый человек', отсть (СРНГ дана ссылка от отстик, но статьи нет) ~ простой (Trautmann к лтш. nuôst 'прочь, долой', лит. atstùs 'далёкий', apstùs 'изобильный, просторный') ~ застить, доста?</t>
  </si>
  <si>
    <t xml:space="preserve">лат stāmen, греч. στήμων 'ткацкая основа, ткань'</t>
  </si>
  <si>
    <t xml:space="preserve">↘*stōmōn 'форма'</t>
  </si>
  <si>
    <t xml:space="preserve">stuomuõ = stomuõ (-eñs) ‘стан’, stúomas 'Gestalt (форма, вид, образ)', только LKŽ</t>
  </si>
  <si>
    <t xml:space="preserve">Stamen/Stamme [Gerullis 172]</t>
  </si>
  <si>
    <t xml:space="preserve">сх стамење и знамење 'форма и значение', цсл оустаменити 'constituere' (Trautmann) (только в староверческих книгах, есть также оустамениѥ 'установление')</t>
  </si>
  <si>
    <r>
      <rPr>
        <sz val="11"/>
        <color rgb="FF000000"/>
        <rFont val="Calibri"/>
        <family val="2"/>
        <charset val="204"/>
      </rPr>
      <t xml:space="preserve">лат. stīria 'ледяная сосулька' (&lt;*stejria?) -- stīriacus 'замороженный, замёрзший' -- στερεός 'твердый, крепкий, сильный' -- скр. sthirás 'крепкий, сильный' (осет. стыр (styr) 'big', Pashto </t>
    </r>
    <r>
      <rPr>
        <sz val="11"/>
        <color rgb="FF000000"/>
        <rFont val="Noto Sans Devanagari"/>
        <family val="2"/>
      </rPr>
      <t xml:space="preserve">ستر‎ </t>
    </r>
    <r>
      <rPr>
        <sz val="11"/>
        <color rgb="FF000000"/>
        <rFont val="Calibri"/>
        <family val="2"/>
        <charset val="204"/>
      </rPr>
      <t xml:space="preserve">(stër) 'big') (сев.-курд. stûr [стур] 1) толстый; большой, крупный; 2) густой, частый (о лесе); 3) сильный; 4) крепкий, прочный; 5) грубый, невежливый)</t>
    </r>
  </si>
  <si>
    <t xml:space="preserve">↘*stōras 'strong, hard, крепкий'?</t>
  </si>
  <si>
    <t xml:space="preserve">stóras 'толстый; низкий (голос)' -- storžiẽvis 'грубиян, толстокожий'</t>
  </si>
  <si>
    <t xml:space="preserve">старый - старопол. starczyć/staczyć 'sufficere - соответствовать' ~ staczny 'obfity, largus, copiosus, abundans - обильный, богатый, состоятельный': Staczne sufficiens XV p pr. R XVI 349)</t>
  </si>
  <si>
    <t xml:space="preserve">↘*statas 'стоячий'?</t>
  </si>
  <si>
    <t xml:space="preserve">statùs 'прямой (угол)', 'крутой' ('прямая дорога' - вторично?), statà 'ряд копён', stãčias (4) стоячий</t>
  </si>
  <si>
    <t xml:space="preserve">(Вят.) стот 'прилив?' &lt; 'стоячая вода'</t>
  </si>
  <si>
    <t xml:space="preserve">↘*stōwiš 'стояние'</t>
  </si>
  <si>
    <t xml:space="preserve">stõvis (2) стояние</t>
  </si>
  <si>
    <t xml:space="preserve">став</t>
  </si>
  <si>
    <t xml:space="preserve">↘*stōtiš 'стать'</t>
  </si>
  <si>
    <t xml:space="preserve">stõtas (2) стать</t>
  </si>
  <si>
    <t xml:space="preserve">стать</t>
  </si>
  <si>
    <t xml:space="preserve">↘*stōtlas 'подставка'</t>
  </si>
  <si>
    <t xml:space="preserve">stãklės 'станок (напр. ткацкий)' -- staklà (4) psn. [lindynė) вертеп, притон (разбойников) (знач. ср. ставка)</t>
  </si>
  <si>
    <t xml:space="preserve">OPr. stacle 'support'</t>
  </si>
  <si>
    <t xml:space="preserve">сх ста́лак 'подставка', ста́лац 'ходунок (тележка, в которой ребёнок учится ходить)'</t>
  </si>
  <si>
    <t xml:space="preserve">↘*stōlas 'стол'</t>
  </si>
  <si>
    <t xml:space="preserve">stãlas 'стол'</t>
  </si>
  <si>
    <t xml:space="preserve">Stalle? [Gerullis 172]</t>
  </si>
  <si>
    <t xml:space="preserve">стол</t>
  </si>
  <si>
    <r>
      <rPr>
        <sz val="11"/>
        <color rgb="FF000000"/>
        <rFont val="Calibri"/>
        <family val="2"/>
        <charset val="204"/>
      </rPr>
      <t xml:space="preserve">лат. satis 'adequate, enough, plenty, satisfactory, sufficient; filled, satisfied' (OIr. sáith 'satiety') -- ἅδην (hádēn)/ἄδ(δ)ην 'вдоволь, вволю, досыта' -- ἄω 'to satiate' (контаминация с ἄω 'to blow'?) -- скр. </t>
    </r>
    <r>
      <rPr>
        <sz val="11"/>
        <color rgb="FF000000"/>
        <rFont val="Noto Sans Devanagari"/>
        <family val="2"/>
      </rPr>
      <t xml:space="preserve">असिन्व </t>
    </r>
    <r>
      <rPr>
        <sz val="11"/>
        <color rgb="FF000000"/>
        <rFont val="Calibri"/>
        <family val="2"/>
        <charset val="204"/>
      </rPr>
      <t xml:space="preserve">asinvá 'insatiable'</t>
    </r>
  </si>
  <si>
    <t xml:space="preserve">*sōtuš 'satiated, сытый'</t>
  </si>
  <si>
    <t xml:space="preserve">*sōtus: лит. sótus 'сытый' -- лтш. sāts 'satiety'</t>
  </si>
  <si>
    <t xml:space="preserve">SĀTUS aj sātuinei 83 VM 'satiate, full up'/SĀTWINEĪ ps 2 sg sātuinei 83 'satiate (sate)'</t>
  </si>
  <si>
    <t xml:space="preserve">*sytъ: сытый (&lt;*sūtus? ассимиляция?), сатЮк (Южн. Сиб.) 'толстяк', (Урал) 'сильный, здоровый человек; крепыш'</t>
  </si>
  <si>
    <r>
      <rPr>
        <sz val="11"/>
        <color rgb="FF000000"/>
        <rFont val="Calibri"/>
        <family val="2"/>
        <charset val="204"/>
      </rPr>
      <t xml:space="preserve">лат. strēnuō [strenuus] 'торопиться, суетиться, хлопотать' -- στρᾰτός ὁ (эп. gen. στρατόφι) 'войско, армия' -- скр. </t>
    </r>
    <r>
      <rPr>
        <sz val="11"/>
        <color rgb="FF000000"/>
        <rFont val="Noto Sans Devanagari"/>
        <family val="2"/>
      </rPr>
      <t xml:space="preserve">विसृष्टि </t>
    </r>
    <r>
      <rPr>
        <sz val="11"/>
        <color rgb="FF000000"/>
        <rFont val="Calibri"/>
        <family val="2"/>
        <charset val="204"/>
      </rPr>
      <t xml:space="preserve">vísṛṣṭi f 'letting go , allowing to flow , discharge' -- </t>
    </r>
    <r>
      <rPr>
        <sz val="11"/>
        <color rgb="FF000000"/>
        <rFont val="Noto Sans Devanagari"/>
        <family val="2"/>
      </rPr>
      <t xml:space="preserve">सृज् </t>
    </r>
    <r>
      <rPr>
        <sz val="11"/>
        <color rgb="FF000000"/>
        <rFont val="Calibri"/>
        <family val="2"/>
        <charset val="204"/>
      </rPr>
      <t xml:space="preserve">(sṛj) "(that which is) let go; (what is) released/thrown/discharged; etc." -- </t>
    </r>
    <r>
      <rPr>
        <sz val="11"/>
        <color rgb="FF000000"/>
        <rFont val="Noto Sans Devanagari"/>
        <family val="2"/>
      </rPr>
      <t xml:space="preserve">विसृजति</t>
    </r>
    <r>
      <rPr>
        <sz val="11"/>
        <color rgb="FF000000"/>
        <rFont val="Calibri"/>
        <family val="2"/>
        <charset val="204"/>
      </rPr>
      <t xml:space="preserve">{</t>
    </r>
    <r>
      <rPr>
        <sz val="11"/>
        <color rgb="FF000000"/>
        <rFont val="Noto Sans Devanagari"/>
        <family val="2"/>
      </rPr>
      <t xml:space="preserve">विसृज्</t>
    </r>
    <r>
      <rPr>
        <sz val="11"/>
        <color rgb="FF000000"/>
        <rFont val="Calibri"/>
        <family val="2"/>
        <charset val="204"/>
      </rPr>
      <t xml:space="preserve">} visṛjati[visṛj] 'to shoot'</t>
    </r>
  </si>
  <si>
    <t xml:space="preserve">*s(t)rēlā 'arrow'</t>
  </si>
  <si>
    <t xml:space="preserve">*strēlen? (OPr. нет и ничего на 'arrow', 'shoot'): лит. strėlė̃ 'стрела', лтш. strēle 'коса, стрелка; стрела подъёмного крана', strēlis 'стрелок' (OPr. нет в топонимах)</t>
  </si>
  <si>
    <t xml:space="preserve">*strěla (*strēla) (нет у Саенко): стрѣла (*стреля, *стрелень не существуют)</t>
  </si>
  <si>
    <r>
      <rPr>
        <sz val="11"/>
        <color rgb="FF000000"/>
        <rFont val="Calibri"/>
        <family val="2"/>
        <charset val="204"/>
      </rPr>
      <t xml:space="preserve">лат. sūdor m. 'sweat' (W. chwys, Co. whys, Bret chouez 'sweat' &lt; *su̯idso-?) -- ἱδρόω (ῑ) (Hom. тж. ἱδρῶ ἱ.) 'покрываться потом, потеть' (*suid-r-) -- скр. </t>
    </r>
    <r>
      <rPr>
        <sz val="11"/>
        <color rgb="FF000000"/>
        <rFont val="Noto Sans Devanagari"/>
        <family val="2"/>
      </rPr>
      <t xml:space="preserve">स्वेद </t>
    </r>
    <r>
      <rPr>
        <sz val="11"/>
        <color rgb="FF000000"/>
        <rFont val="Calibri"/>
        <family val="2"/>
        <charset val="204"/>
      </rPr>
      <t xml:space="preserve">m. sveda 'sweat' (осет. хид 'пот')</t>
    </r>
  </si>
  <si>
    <t xml:space="preserve">*sweidas 'sweat, пот'? ~ Arm. ḱirtn (*suid-r-) 'sweat'</t>
  </si>
  <si>
    <t xml:space="preserve">лтш. sviedri 'пот'</t>
  </si>
  <si>
    <t xml:space="preserve">?свидоватый 'кислый, терпкий'</t>
  </si>
  <si>
    <t xml:space="preserve">*swaigas 'свежий' (гот. swikns 'чистый, целомудренный', др.-исл. sykn 'невинный')</t>
  </si>
  <si>
    <t xml:space="preserve">лит. sviẽgas -- лтш. svaigs 'свежий'</t>
  </si>
  <si>
    <t xml:space="preserve">?Swengei? [Gerullis 178]</t>
  </si>
  <si>
    <t xml:space="preserve">свежий</t>
  </si>
  <si>
    <t xml:space="preserve">Lat. sūs; Welsh hwch; Gr. ὗς, σῦς (var.); Ved. sūkará-, Av. hū- -- Toch. B suwo; ON sýr ‘sow’; Alb. thi ~ Kartvelian: *(h)ešw- &gt; Georgian ešw- ‘tusk’, Mingrelian o-sk-u ‘pigsty’ Sumerian: šáḫ(a) (Foreign_elements)</t>
  </si>
  <si>
    <t xml:space="preserve">*swinas 'pig'?</t>
  </si>
  <si>
    <t xml:space="preserve">Svinuka оз. [Vanagas 323] (выводит из рус. *свинуха)</t>
  </si>
  <si>
    <t xml:space="preserve">OPr. swintian 'pig' (может быть германизм)</t>
  </si>
  <si>
    <t xml:space="preserve">OCS svinū (может быть латинизм)</t>
  </si>
  <si>
    <t xml:space="preserve">скр. svarbhānava m. 'a kind of gem', svar- 'to shine', svarci mfn. 'flashing beautifully'</t>
  </si>
  <si>
    <t xml:space="preserve">*sw(i)rbtei|*swerbum 'блестеть'</t>
  </si>
  <si>
    <r>
      <rPr>
        <b val="true"/>
        <sz val="11"/>
        <color rgb="FF000000"/>
        <rFont val="Calibri"/>
        <family val="2"/>
        <charset val="204"/>
      </rPr>
      <t xml:space="preserve">(контаминация с  žibė́ti 'блестеть, светить, сверкать') žir̃b||ti (-sta, -o) žr. raĩbti пестрить, рябить -- žverblė̃||ti (žver̃bla, -jo) tarm. сверкать, блестеть -- žirbul||iúoti (-iúoja, -iãvo) žr. kibirkščiúoti искрить, и</t>
    </r>
    <r>
      <rPr>
        <b val="true"/>
        <sz val="11"/>
        <color rgb="FF000000"/>
        <rFont val="Times New Roman"/>
        <family val="1"/>
        <charset val="204"/>
      </rPr>
      <t xml:space="preserve">́</t>
    </r>
    <r>
      <rPr>
        <b val="true"/>
        <sz val="11"/>
        <color rgb="FF000000"/>
        <rFont val="Calibri"/>
        <family val="2"/>
        <charset val="204"/>
      </rPr>
      <t xml:space="preserve">скриться</t>
    </r>
  </si>
  <si>
    <t xml:space="preserve">?OPr. siraplis 'серебро' (лит. sidabras, лтш. sudrabs) &lt; слав.?</t>
  </si>
  <si>
    <t xml:space="preserve">?свербеть 'блестеть', серебро/укр. срIбло 'серебро'?</t>
  </si>
  <si>
    <t xml:space="preserve">ΟLat. socerus; Welsh chwegrwn; Goth. swaíhra; Alb. vjehërr; Gr. ἑκυρός; Arm. skesr-ayr ‘mother-in-law’s husband’; Ved. śváśura-, YAv. xvasura- ~ NE Caucasian: *swicc ̣̌ V ̣̌ &gt; Tabasaran siǯar, Archi šekerttu ‘cousin’, Chechen šiča ‘id.’, Ingush šuča ‘id.’ (Dolgopolsky 1989: 27). (Foreign_elements)</t>
  </si>
  <si>
    <t xml:space="preserve">*suečuras 'father-in-law'</t>
  </si>
  <si>
    <t xml:space="preserve">šẽšuras 'father-in-law' (ассимиляция)</t>
  </si>
  <si>
    <t xml:space="preserve">OCS svekrъ (контаминация с 'своя кровь')</t>
  </si>
  <si>
    <t xml:space="preserve">лат. sōl n., кимр. haul, греч. ἥλιος, эп. ἠέλιος, дор. ἀ̄έλιος ‘sun’, скр. svar- n. (ведическое súvar|Gsg. sū́ras n.) ‘солнце, свет, небо’, sū́ras, sū́rуаs ‘солнце’, авест. huuarə|Gsg. huǝŋg n. ‘солнце, солнечный свет’, осет. Хур ‘солнце’ &lt; ПИЕ *seh2ul|*sh2uen-</t>
  </si>
  <si>
    <t xml:space="preserve">*saulen 'sun'</t>
  </si>
  <si>
    <t xml:space="preserve">прабалт. *saulen (в три слога): лит. sáulė, лтш. saũle</t>
  </si>
  <si>
    <t xml:space="preserve">OPr. saule, ятв. ʃała (*sauła?) ‘sun’</t>
  </si>
  <si>
    <t xml:space="preserve">праслав. *sъlno/*sьlno (контаминация с *čiltei: лит. šìlti ‘become warm’. Исконная форма отражена в рус. диал. су́ловой ‘соловый (о масти лошади)’ (сх, словен., болг. нет), привязана к рус. солово́й ‘желтовато-серый’, солове́ть ‘мутнеть’, укр. соловíти ‘мрачнеть (о взгляде)’, рус.-ц.-сл. славоочиɪе = сѣроочие ‘γλαυκότης’ -- возможно также пол. sulić, рус. сули́ть ‘обещать’, посу́л ‘обещание’ (сх, словен., болг. нет), если это означало определённую клятву; возможно, сюда же болг. сулин-да́ръ, рус. сосу́лька ‘icicle’): ст.-сл. слъньце/сльньце ‘sun’, ст.-сл. бесльньнъ ‘ἀνήλιος, without sun’, рус. со́лнце, со́лнышко, диал. со́лно ‘sun’, по́солонь ‘clockwise’, солнопёк ‘sun heat’, солноворо́т ‘midwinter’, др.-пол. słońce/słuńce ‘sun’, slonczstay ‘solsticium’, чеш. slunce, slunko ‘sun’, slunný ‘sunny’, sluniti se ‘греться на солнце’. И в балтских, и в большинстве славянских языков используется уменьшительная форма, но, судя по производным, праславянская форма изначально не содержала уменьшительного суффикса</t>
  </si>
  <si>
    <r>
      <rPr>
        <b val="true"/>
        <sz val="11"/>
        <color rgb="FF000000"/>
        <rFont val="Calibri"/>
        <family val="2"/>
        <charset val="204"/>
      </rPr>
      <t xml:space="preserve">лат. nūn-cupō 'назначаю наследником' (Sunucī 'кельтское племя' -- Vesunna 'главный город петрокориев' &lt; 'без сына?' (ср. лат. vе̄cors/vae- -dis mad, т.е. без ума, без сердца). new evidence is adduced in support of the existence of Proto-Celtic *sunus 'son', a case already made by Prósper (Villar &amp; Prósper 2005), Blažek (2011) and Sanz Aragonés et al. (2011). A syntagma *magu-o-s sunus designating the 'servant (or foster-) son' may even account for the coming into being of the new lexeme continued by Old Irish macc, Welsh mab etc https://www.researchgate.net/publication/269616036_Celtic_'son'_'daughter'_other_descendants_and_sunus_in_Early_Celtic) -- υἱός/ὑός 'son, child' (un&gt;u как в ὕδωρ, ὕδᾰτος 'вода') -- Mycenaean Greek: </t>
    </r>
    <r>
      <rPr>
        <b val="true"/>
        <sz val="11"/>
        <color rgb="FF000000"/>
        <rFont val="Noto Sans Devanagari"/>
        <family val="2"/>
      </rPr>
      <t xml:space="preserve">𐀂𐀍 </t>
    </r>
    <r>
      <rPr>
        <b val="true"/>
        <sz val="11"/>
        <color rgb="FF000000"/>
        <rFont val="Calibri"/>
        <family val="2"/>
        <charset val="204"/>
      </rPr>
      <t xml:space="preserve">(i-jo), </t>
    </r>
    <r>
      <rPr>
        <b val="true"/>
        <sz val="11"/>
        <color rgb="FF000000"/>
        <rFont val="Noto Sans Devanagari"/>
        <family val="2"/>
      </rPr>
      <t xml:space="preserve">𐀄𐀍 </t>
    </r>
    <r>
      <rPr>
        <b val="true"/>
        <sz val="11"/>
        <color rgb="FF000000"/>
        <rFont val="Calibri"/>
        <family val="2"/>
        <charset val="204"/>
      </rPr>
      <t xml:space="preserve">(u-jo) [&lt; *suHyús?] -- Σουνιεύς, έως ὁ уроженец или житель Суния -- </t>
    </r>
    <r>
      <rPr>
        <b val="true"/>
        <sz val="11"/>
        <color rgb="FF000000"/>
        <rFont val="Noto Sans Devanagari"/>
        <family val="2"/>
      </rPr>
      <t xml:space="preserve">सूनु </t>
    </r>
    <r>
      <rPr>
        <b val="true"/>
        <sz val="11"/>
        <color rgb="FF000000"/>
        <rFont val="Calibri"/>
        <family val="2"/>
        <charset val="204"/>
      </rPr>
      <t xml:space="preserve">sūnú, Av. hunu 'son'</t>
    </r>
  </si>
  <si>
    <t xml:space="preserve">*sūnus 'son'</t>
  </si>
  <si>
    <t xml:space="preserve">лит. sūnùs 'сын', лтш. sūneklis 'неловкий человек' (не подходит к 'мох')</t>
  </si>
  <si>
    <t xml:space="preserve">OPr. soūns 'son'</t>
  </si>
  <si>
    <t xml:space="preserve">ст.-сл., др.-рус. сынъ (рус. сын), словен. sȋn, сх. си̑н (в т.ч. 'наследник, даже если это дочь' - с.-х.), пол. syn</t>
  </si>
  <si>
    <t xml:space="preserve">лат. sōpiō /*swop-?/ ‘усыпляю’, sopor|Gsg. sopōris ‘deep sleep’, somnus, др.-ирл. súan, кимр. hun, греч. ὕπνος ‘sleep’, скр. svápiti, svápati ‘спит’, страдательное suруаtē, авест. ẋvafsaiti ‘спит’ &lt; ПИЕ *suep-|*sup-</t>
  </si>
  <si>
    <t xml:space="preserve">*suptei 'to sleep'</t>
  </si>
  <si>
    <t xml:space="preserve">прабалт. *suptei?: лит. supà ‘качание, lulling?’</t>
  </si>
  <si>
    <t xml:space="preserve">ятв. ʃłaubd [swaupt?] ‘to sleep’</t>
  </si>
  <si>
    <t xml:space="preserve">праслав. *sъpātī: ст.-сл. съпати/съплɪѫ, рус. спать|сплю, чеш. spáti|spím ‘to sleep’, ст.-сл. сънъ</t>
  </si>
  <si>
    <t xml:space="preserve">лат. somnus 'сон' (Ir. súan 'сон') -- ὕπνος ὁ (в поэзии иногда ῠ) 'сон' -- скр. svápnyam 'сон, сновидение' (Av. xvafna- 'сон, сновидение')</t>
  </si>
  <si>
    <t xml:space="preserve">↘*swapnas|*supn-? 'сон'</t>
  </si>
  <si>
    <t xml:space="preserve">лит. sãpnas 'сон', лтш. sapnis 'сон'</t>
  </si>
  <si>
    <t xml:space="preserve">*sъnъ: сънъ, сон</t>
  </si>
  <si>
    <t xml:space="preserve">лат. susurrō 'свищу' (OCo. hwirnores, Bret, c'hwiliores 'hornet' &lt; *su̯er-n-)</t>
  </si>
  <si>
    <t xml:space="preserve">*surtei 'свистеть'</t>
  </si>
  <si>
    <t xml:space="preserve">surmà 'flute' (Pok) </t>
  </si>
  <si>
    <t xml:space="preserve">болг. сов. сврѫ 'свистну'</t>
  </si>
  <si>
    <t xml:space="preserve">↘*sw(i)rbas 'свист' ↘ *sw(i)rb-tei 'свистеть' ~ *sw(i)rφtas 'свист'</t>
  </si>
  <si>
    <t xml:space="preserve">zvir̃b||ti (-ia, -ė) = bir̃bti 'ворчать' -- zvem̃b||ti (-ia, -ė)  žr. zvimbti -- zvim̃b||ti (-ia, -ė) жужжать -- zimb||ti (-ia, -ė) 1. žr. bim̃bti жужжать 1; 2. žr. verkšlénti плакать, хныкать -- лтш. svilpt -- лит. švil̃pti 'свистеть' (r&gt;l, s&gt;š звукоподражательное)</t>
  </si>
  <si>
    <t xml:space="preserve">(Ряз.) сверб 'свист' (свербЕть 'свистеть') -- сверчок (болг. с/цврьчѭ́ 'сверчу') -- цсл. сврака 'сорока' (болг. свра́ка, сх свра̏ка, полаб. svorkó) контаминация с сорока (лит. šárka) -- свист (pt &gt; st, l/r утеряно) -- свистеть/хвистать -- Bulgarian: сви́ркам, Macedonian: свири -- др.-русск. свирати, свиряти "играть на флейте", свирити, свирю – то же, цслав. свирати "свистеть", болг. сви́ря (сви́рѭ, сов. сврѫ!!!) 'свищу', сербохорв. сви́рати, сви̑ра̑м, словен. svírati, -аm -- сви́рест 'пронзительный свисток' -- Slovene: zvižgati</t>
  </si>
  <si>
    <r>
      <rPr>
        <b val="true"/>
        <sz val="11"/>
        <color rgb="FF000000"/>
        <rFont val="Calibri"/>
        <family val="2"/>
        <charset val="204"/>
      </rPr>
      <t xml:space="preserve">лат. surcula 'сорт винограда' (W sur [bnth. H. S. sūr] 'sour') -- Συράκουσαι, ион. Συρήκουσαι мн., производное на -nt- от *Συρακώ – название болота -- скр. </t>
    </r>
    <r>
      <rPr>
        <b val="true"/>
        <sz val="11"/>
        <color rgb="FF000000"/>
        <rFont val="Noto Sans Devanagari"/>
        <family val="2"/>
      </rPr>
      <t xml:space="preserve">सुरा </t>
    </r>
    <r>
      <rPr>
        <b val="true"/>
        <sz val="11"/>
        <color rgb="FF000000"/>
        <rFont val="Calibri"/>
        <family val="2"/>
        <charset val="204"/>
      </rPr>
      <t xml:space="preserve">f. surā 'alcoholic drink' (осет. x'yrx / xurxæ 'кислая сыворотка' -- YAv. hurā 'некий опьяняющий напиток')</t>
    </r>
  </si>
  <si>
    <t xml:space="preserve">*sūras 'sour, кислый'</t>
  </si>
  <si>
    <t xml:space="preserve">*sūras: лит. sū́ras 'соленый', лтш. sũrs 'соленый, горький, терпкий'</t>
  </si>
  <si>
    <t xml:space="preserve">OPr. SŪRĪS Suris E 688 'cheese', Sur Gr, SŪRISTJĀ Sutristio E 692 'whey сыворотка'</t>
  </si>
  <si>
    <t xml:space="preserve">сыр (в т.ч. 'творог')</t>
  </si>
  <si>
    <t xml:space="preserve">лат. sūdus (в лат. -sd- сохраняется только в сложных словах) ‘сухой, безоблачный, ясный’, греч. αὖος ‘сухой’ (h-h &gt; Ø-h по закону Грассмана), иллирийское (Гесихий) σαυκόν ‘сухой’, скр. śоṣаs ‘сухость’ (&lt; *siauṣаs &lt; *sHeusos), śúṣkas, авест. huška- ‘dry’, ст.-сл. съхнѫти ‘to become dry’ &lt; ПИЕ *sh2eus-|*sh2us-</t>
  </si>
  <si>
    <t xml:space="preserve">*sāušas 'dry'</t>
  </si>
  <si>
    <t xml:space="preserve">прабалт. *sāusas: лит. saũsas ‘сухой’ (ассимиляция š к соседним s?), suõsti|suõsiu ‘не давать покоя’ (знач. ср. рус. со́хнуть ‘быть влюблёным’, диал. (Яросл.) суши́нка ‘возлюбленная’), лтш. sàuss ‘сухой’</t>
  </si>
  <si>
    <t xml:space="preserve">OPr. sausai ‘сухо, насухо’</t>
  </si>
  <si>
    <t xml:space="preserve">праслав. *suxъ: ст.-сл., др.-рус. соухъ (рус. сухо́й), чеш. suchý ‘dry’</t>
  </si>
  <si>
    <t xml:space="preserve">др.-инд. chāyā́ 'блеск'? шугн. хине̂х̆/хане̂х̆/хина̄х̆/хана̄х̆ 'белоголовый, с белым пятном'?</t>
  </si>
  <si>
    <t xml:space="preserve">*sčeitei 'блестеть'? почему не *sx-?</t>
  </si>
  <si>
    <t xml:space="preserve">лтш. seja 'лицо' (Фасмер)</t>
  </si>
  <si>
    <t xml:space="preserve">сиять, сербцсл. синути (гот. skeinan 'сиять, светить, блестеть'?), сивый?</t>
  </si>
  <si>
    <t xml:space="preserve">лат. obscūrus 'dark, shadowy' -- obscaenus 'indecent' (W cysgod [cy-2+(y)sgawd (a welir hefyd yn gwasgawd, cwasgod), H. Grn. scod, Llyd. skeud, H. Wydd. scáth ‘cysgod’, S. shade, shadow] 'shadow') != scūtum 'большой щит' (OIr. scíath (gen. sc'eith (что за апостроф? нет у Матасовича)), W. ysgwyd, OBret. scuit, scoet, Bret. scoed 'shield' &lt; PCI. *skeito- [n.]) -- σκοιός 'тенистый', σκιά̄ 'тень', σκηνή 'шатер' -- скр. сhāуā́ f. 'тень' (нов.-перс. sāуа 'тень, защита')</t>
  </si>
  <si>
    <t xml:space="preserve">*sčeitei 'затенять'? почему не *sx-?</t>
  </si>
  <si>
    <t xml:space="preserve">лтш. sejs 'тень' (Фасмер) -- лит. šešė́lis 'тень'? != OPr. staytan [scaytan] 'shield'</t>
  </si>
  <si>
    <t xml:space="preserve">сень (ѣ), серый (ѣ)? (*xěrъ) -- сѣнь (!=щитъ) -- болг. осо́е, сербохорв. òсоjе "тенистое место", словен. оsо̑jе</t>
  </si>
  <si>
    <t xml:space="preserve">*sčiuptei? 'to touch, трогать'</t>
  </si>
  <si>
    <t xml:space="preserve">лит. čiupnó||ti (-ja, -jo) 'щупать' -- čiúop||ti (-ia, -ė) 'щупать'</t>
  </si>
  <si>
    <t xml:space="preserve">щупать, щупнуть</t>
  </si>
  <si>
    <t xml:space="preserve">лат. scandō 'восхожу'</t>
  </si>
  <si>
    <t xml:space="preserve">*sx(i)d-tei|*sxedum? 'наступать?'</t>
  </si>
  <si>
    <t xml:space="preserve">лит. skéndė||ti (skéndi, -jo) утопать; тонуть, погрязать (знач. ср. тОпать/утопАть?)</t>
  </si>
  <si>
    <t xml:space="preserve">шьдъ -- ход род. п. -а, исхо́д, вход, вы́ход, прихо́д, расхо́д, ухо́д, похо́жий, укр. хíд, род. п. хо́ду, ст.-слав. ходъ βάδισμα, δρόμος, (Супр.), болг. ход, сербохорв. хо̑д, род. п. хо̏да, словен. hòd, род. п. hódа и hȏd, род. п. hоdа̑, чеш., слвц. сhоd, польск. chód, род. п. chodu, в.-луж. khód, н.-луж. chód. Отсюда ходи́ть, хожу́, шёл, укр. ходи́ти, ходжу́, блр. хадзiць, хаджу́, др.-русск. ходити, хожу, шьлъ, ст.-слав. ходити, хождѫ πορεύεσθαι, περιπατεῖν (Клоц., Остром., Супр.), шьлъ, сербохорв. хо̀дити, хо̏ди̑м, словен. hóditi, чеш. choditi, слвц. сhоdit᾽, польск. chodzić, chodzę, szedɫ, в.-луж. khodźić, н.-луж. chójźiś. ORIGIN: Связано с и.-е. к. *sed- (см. сиде́ть); х- произошло из s- после приставок реr-, pri-, u-; ср. знач. др.-инд. āsad- "ступить, пойти, достигать", utsad- "отходить, выходить, исчезать", авест. āhad- "подходить" (Бартоломэ 1755). Родственно греч. ὁδός "путь", ὁδίτης "странник", ὁδεύω "странствую"; х- могло быть обобщено для того, чтобы избежать омонимии с и.-е. *sed- "сидеть"; см. Мейе, МSL 19, 299 и сл.; RS, 8, 297; Geiger- Festschrift 236; Бернекер I, 392; Педерсен, IF 5, 62; Траутман, ВSW 248; Эндзелин, СБЭ 71; Уленбек, Aind. Wb. 336; Дебруннер, IF 48, 71; Мейе--Вайан 238 и сл.; Миккола, Ursl. Gr. I, 175. Неубедительны попытки Махека ("Slavia", 16, 194, 211) и Будимира (Шишиħев зборник 612) рассматривать *хоdъ как экспрессивное соответствие гот. gatwô "улица", др.-исл. gаtа; см. против этого Френкель, ВSрr. 104. TRUBACHEV: [Исходным было единое и.-е. *sed- с синкретическим знач. "передвигаться, сидя в повозке", откуда затем *sed- I "сидеть" и *sed- II "ходить, идти". Следовательно, их отношения не являются омонимией в историческом плане. -- Т.] шол шёл, ж. шла, ср. р. шло, др.-русск., ст.-слав. шьлъ, шьла, шьло, сербохорв. ѝшао, ѝшла (где и- из ѝħи, см. иду́), чеш. šеl, ж. šlа, польск. szedɫ, szɫa, в.-луж. šоɫ, šɫа и др. Из праслав. šьdlъ от хoditi; см. ходи́ть.</t>
  </si>
  <si>
    <t xml:space="preserve">chándas 'scansion, metrical aspect of versé |||| jaDa stiff , torpid , motionless , apathetic , senseless , stunned , paralysed |||| sakthi 'thigh, thigh-boné (haxti)</t>
  </si>
  <si>
    <r>
      <rPr>
        <sz val="10"/>
        <rFont val="Arial"/>
        <family val="2"/>
        <charset val="204"/>
      </rPr>
      <t xml:space="preserve">σκάζω 1) хромать, ковылять |||| σχεδία, ион. σχεδίη ἡ 2) понтонный мост, понтон Aesch., Her. (&lt;1. плот?) |||| σχέδην (~ekho? какой суффикс?) </t>
    </r>
    <r>
      <rPr>
        <i val="true"/>
        <sz val="10"/>
        <rFont val="Arial"/>
        <family val="2"/>
        <charset val="204"/>
      </rPr>
      <t xml:space="preserve">adv.</t>
    </r>
    <r>
      <rPr>
        <sz val="10"/>
        <rFont val="Arial"/>
        <family val="2"/>
        <charset val="204"/>
      </rPr>
      <t xml:space="preserve"> сдержанно, осторожно </t>
    </r>
    <r>
      <rPr>
        <i val="true"/>
        <sz val="10"/>
        <rFont val="Arial"/>
        <family val="2"/>
        <charset val="204"/>
      </rPr>
      <t xml:space="preserve">или</t>
    </r>
    <r>
      <rPr>
        <sz val="10"/>
        <rFont val="Arial"/>
        <family val="2"/>
        <charset val="204"/>
      </rPr>
      <t xml:space="preserve"> неторопливо, медленно (διελαύνειν Xen.; ἐπακολουθεῖν Plut.). (или тут -dēn? Added to verbal nouns or the roots of verbs to form a deverbal adverb)</t>
    </r>
  </si>
  <si>
    <t xml:space="preserve">лат. scalpō 'царапаю, скоблю, скребу' (знач. ср. "драный"="рваный") |||| horror 'страх' (hol-r-? не имеет отношения к 'волосатый, шероховатый')</t>
  </si>
  <si>
    <t xml:space="preserve">*sxalptei 'долбить?'</t>
  </si>
  <si>
    <t xml:space="preserve">?лит. skãptas (2) 1. долбило, полукруглое долото; 2. (skulptoriaus) резец -- ?galatà b. (4) tarm. пострел šnek., сорванец šnek.</t>
  </si>
  <si>
    <t xml:space="preserve">ха́лпить 'убивать' -- ?шалопа́й шелопа́й, шалопа́н -- В этом слове усматривали заимств. из франц. сhеnараn "негодяй, хулиган", которое заимств. из нем. Sсhnаррhаhn (Корш, AfslPh 9, 670; Даль 4, 1391) или сближали с холопа́й "слуга, служанка" (Ильинский, ИОРЯС 20, 4, 157). Кроме того, неверно производили из нем. Schlüffel (Горяев, ЭС 420), далее -- из тат. šаlbаk "дурак" (Мi. ТЕl. 2, 163), а также узб. šаlраn "человек с обвислыми ушами", šаlраk "ленивый" (Корш, там же). -- ха́лпить "убивать", ухалпи́ть "убить", пенз. (РФВ 69, 151), халпи́ть "студить", сиб. (Даль). Темное слово.</t>
  </si>
  <si>
    <t xml:space="preserve">chr̥p-/chr̥d- 'извергать' (знач. ср. "вырвало", "рвота") |||| ghr̥ṇā 'horror, disgust' |||| hara destroying? hāra m. a girl of bad reputation (unfit for marriage)?</t>
  </si>
  <si>
    <t xml:space="preserve">σκόλοψ, οπος (остриё) ὁ 1) кол Hom., Eur.; pl. частокол Hom., Her., Xen.; 2) острие рыболовного крючка |||| σκάλοψ, οπος (ᾰ) ὁ крот??? (или к σκάλλω 'копать, рыть') |||| χλεύη 'шутка' |||| χάλις 'насмешник (Иллич-Свитыч); neat winé</t>
  </si>
  <si>
    <t xml:space="preserve">лат. scaevus 'левый'</t>
  </si>
  <si>
    <t xml:space="preserve">*sxiawas 'левый'?</t>
  </si>
  <si>
    <t xml:space="preserve">лит. skiautãkalvė ‘(географ.) увал’</t>
  </si>
  <si>
    <t xml:space="preserve">шуй "левый", церк., сюда же Шу́я -- распространенное речное название, шу́йца "левая рука", укр. шу́йбiч "по левую сторону" (: бок), др.-русск. шуи, ст.-слав. шоуица ἀριστερά (Остром.), шоуи εὑώνυμος (Еuсh. Sin.), сербохорв. шу̀ва̑к, род. п. -áка "левша", словен. šȗj, ж. šújа "левый". ORIGIN: Родственно др.-инд. savyás "левый", авест. hаоvа- -- то же, кимр. аswу, аsеu "левый" (*adseui̯o-, *аdsеu̯о-); см. Педерсен, Kelt. Gr. 2, 16; Мейе, Ét. 380; Мейе--Вайан 58; Брандт, РФВ 24, 194; Траутман, ВSW 260; М.--Э. 4, 7.</t>
  </si>
  <si>
    <t xml:space="preserve">chi- 'abusé</t>
  </si>
  <si>
    <t xml:space="preserve">σκαιός 'left, on the left hand'</t>
  </si>
  <si>
    <t xml:space="preserve">лат. scālae 'лестница' -- σκέλος, εος τό 1) бедро: πρυμνὸν σ. Hom. верхняя часть бедра; 2) голень (τὰ σκέλη τε καὶ ἰσχία Plat.); 3) нога |||| σκόλοψ, οπος (суффикс ср. σκάλοψ, οπος 'крот' ~ σκάλλω 'копать, рыть'; κόλλοψ, οπος 'колок (для натягивания струны); рукоятка, ручка' ~ κολλάω 'приклеивать, прикреплять') ὁ 1) кол Hom., Eur.; pl. частокол Hom., Her., Xen.; 2) острие рыболовного крючка: ἡ ἐς τὸ ἔμπαλιν τοῦ σκόλοπος ἀναστροφή Luc. загнутое назад острие крючка; 3) заноза (ἐδόθη μοι σ. τῇ σαρκί NT): σκόλοπός τινι καταπαγέντος Sext. если в кого-либо попадет заноза; 4) поэт. дерево |||| σχᾰλίς, ίδος (ῐδ) ἡ жердь с развилкой, вилка, рогулька (для установки звероловных сетей) Xen.</t>
  </si>
  <si>
    <t xml:space="preserve">*sxlandas? 'палка?'</t>
  </si>
  <si>
    <t xml:space="preserve">лит. sklañdas "кол из ограды" (также к *sgh-), ùžsklanda "засов", sklandà -- то же, sklendžiù "запираю на засов", лтш. sklañda(s) "частокол"</t>
  </si>
  <si>
    <t xml:space="preserve">?халу́жина (&lt; *хлу́жина?) "длинная хворостина", терск. -- ша́лга I "жердь в заборе для ловли рыбы", арханг. (Подв.). Заимств. из карельск. šalgo "жердь", фин. salko, род. п. sаlоn -- то же; см. Калима 245; RS 6, 80. Ошибочно сравнение этого слова с шелы́га "плеть, кнут, посох" и попытка обосновать слав. происхождение фин. слов, вопреки Ильинскому (ИОРЯС 20, 4, 157).</t>
  </si>
  <si>
    <t xml:space="preserve">challī 'a creeper; a kind of flower; offspring; bark' |||| chardis 'a fence; secure dwelling placé -- challiḥ 'offspring, progeny, posteritý |||| khara  mf(%{A})n. hard , harsh , rough , sharp</t>
  </si>
  <si>
    <t xml:space="preserve">лат. scelus 'злодеяние, преступление' -- скр. chal- 'to deceive, cheat, delude, outwit ; to feign' -- σκᾰλᾰθυρμάτιον (μᾱ) τό тонкость, хитрость, «штучка» Arph.</t>
  </si>
  <si>
    <t xml:space="preserve">*sx(u)ltei/sxelum? 'обманывать?'</t>
  </si>
  <si>
    <t xml:space="preserve">лит. skelb||auti (-auja, -avo), skėlbčio||ti (-ja, -jo) распространять (слухи)</t>
  </si>
  <si>
    <t xml:space="preserve">хлын -- шелыга́нить "шляться без дела, обманывать", шалыга́нить -- то же. Связано с шалы́га I "негодяй", шалыга́н -- то же (см.); ср. Ильинский, ИОРЯС 20, 4, 157. -- хлын "бездельник, мошенник, барышник", нижегор., вятск., казанск. (Даль), хлы́нец "бродяга", смол. (также у Шолохова), хлы́нда "бродяга", онежск. (Подв.), хлы́новец "плут", череповецк. (Барсов), хлы́ни "безделье", олонецк. (Кулик.), хлы́нить "вяло, лениво идти, ехать", вологодск. (Даль), олонецк. (Кулик.). Ср. также Хлы́нов -- стар. название Вятки; название пригорода Москвы, Верещагин, Пам. книжка Вятск. губ. 25, 323 и сл. (Цит. по FUF Anz. 8, 39). Гадательно сближение Ильинского (ИОРЯС 20, 4, 157 и сл.)</t>
  </si>
  <si>
    <t xml:space="preserve">лит. skaudis (4) болячка; чирей, нарыв; -ėjas, -а (1) обидчик, -ица</t>
  </si>
  <si>
    <t xml:space="preserve">skleĩ||sti (-džia, -dė) 1. расправлять, развёртывать; расстилать; s. žemėlapius развёртывать карты; s. linus pievoje расстилать лён на лугу; 2. распростирать; s. sparnus распростирать крылья; 3. распускать; s. skėtį, pumpurus распускать зонтик, почки; 4. испускать; s. spindulius испускать лучи; 5. распространять; s. gandus распространять слухи; -- sklìsti (skliñda, sklìdo) 1. распространяться; sklinda įvairūs gandai распространяются разные слухи; 2. рассеиваться; расходить ся; debesys sklinda тучи рассеиваются -- sklý||sti (-sta, -do) расплываться, растекаться; rašalas -sta чернила расплываются</t>
  </si>
  <si>
    <t xml:space="preserve">*čētei 'студить'?</t>
  </si>
  <si>
    <t xml:space="preserve">šešė́lis (1) тень -- áušė||ti (-ja, -jo) mžb. /уменьшительное/ выстуживаться, остывать /нет *šėti/</t>
  </si>
  <si>
    <t xml:space="preserve">сень 'тень' |||| усма/усние 'выделанная кожа, сыромять'? усЕнь 'первый день весны'?</t>
  </si>
  <si>
    <t xml:space="preserve">лат. cis ‘с этой стороны’, др.-ирл. (огам) ci (Lsg. coi) ‘этот’, греч. кипр. κιδνόν (&lt; *ḱid (n.) + -n- [Beekes 2010. 694]) ‘здесь’)</t>
  </si>
  <si>
    <t xml:space="preserve">*čiš 'this'</t>
  </si>
  <si>
    <t xml:space="preserve">прабалт. *šis: лит. šìs m., šì f., лтш. šis m., šī f. (&lt; *ši(s) +*jis)</t>
  </si>
  <si>
    <t xml:space="preserve">OPr. sis (&lt; *šis), schis (&lt; *ši(s) +*jis) 'this'</t>
  </si>
  <si>
    <t xml:space="preserve">праслав. *sь: ст.-сл. сь m., си f., се n., рус. сей m., ся/сия f., сё/сие n., др.-чеш. sen m. (n от on [Фасмер 1986–1987. Т. 3. 591])</t>
  </si>
  <si>
    <t xml:space="preserve">↘*čiai 'here' (Lsg. от ‘this’)</t>
  </si>
  <si>
    <t xml:space="preserve">прабалт. *šiai: лит. šiẽmet (вряд ли šiai̇̃ ‘обычно’, т. к. *iai не сохраняется в древних образованиях, ср. Lsg. от №№1, 2: manyjè, tavyjè (в неконечном слоге), Dsg. tèvie/tẽvie (в конечном слоге) и № 201 ‘at’: priẽ (в конечном слоге)), лтш. šeit/še ‘here’</t>
  </si>
  <si>
    <t xml:space="preserve">OPr. schai ‘here’</t>
  </si>
  <si>
    <t xml:space="preserve">праслав. *sī: ст.-сл., др.-рус. си ‘усилительная частица’</t>
  </si>
  <si>
    <t xml:space="preserve">ср.-кимр. cu ‘beloved’ (корнское cuf), греч. κήδευμα ‘родственная связь (по жене)’ (*-id ср. ниже севда́) &lt; ПИЕ *ḱoiuā ‘любимая; жена?’</t>
  </si>
  <si>
    <t xml:space="preserve">*čaiwā 'wife'</t>
  </si>
  <si>
    <t xml:space="preserve">прабалт. *šaiwā (только вост.-балт.): лтш. siẽva ‘wife’. Рус. диал. (Олон.) шавучи́е («девушки шавучи́е, мужики виручи́е» [СРНГ 1965–2015. Т. 4, ст. 293]), судя по наличию *š, отражает заимствование из литовского языка, где это слово позже было утеряно</t>
  </si>
  <si>
    <t xml:space="preserve">праслав. *sěwā?: рус. посевно́е полоте́нце ‘в свадебном обряде — полотенце, которым мать невесты, наклонив голову невесты к голове жениха, обводит вокруг них, приговаривая «Сей ленок, будет платок»’ [СРНГ 1965–2015. Т. 30. 145], «Ну будь моя супруга севе́чная и праведная» [СРНГ 1965–2015. Т. 37. 104], сивола́п ‘неуклюжий, грубый мужчина’ [Даль 1903–1909. Т. 4. Ст. 145] (ла́пать ‘щупать’), болг. севда́ ‘любовь’ [Геровъ 1895–1908. Т. 5. 156], пол. Matka Boska Siewna ‘8 сентября’ [Słownik gwar polskich 1900-1911. Т. 5. 127–128]</t>
  </si>
  <si>
    <t xml:space="preserve">(OIr. scuichid, -scuichi 'goes away')</t>
  </si>
  <si>
    <t xml:space="preserve">*čōktei? 'to jump, прыгать'</t>
  </si>
  <si>
    <t xml:space="preserve">*šoktei (š&lt;č): šókti 'прыгнуть/прыгать' -- šók||auti  (-auja, -avo), šókčio||ti (-ja, -jo)  (tarpais pašokti) подпрыгивать, подскакивать, скакать -- лтш. darbs sokas 'работа спорится'</t>
  </si>
  <si>
    <t xml:space="preserve">?OPr. SĀKTWEĪ VM 'jump': OPr. soakis E 750 ‘white-throat, славка (bird)’</t>
  </si>
  <si>
    <t xml:space="preserve">*skočiti? (нет у Саенко) /удвоение?/: вскочить, скакать -- cакАться 'предаваться радости, радоваться'</t>
  </si>
  <si>
    <t xml:space="preserve">лат. calere ‘be warm’, ср.-кимр. clyd ‘warm, sheltered’</t>
  </si>
  <si>
    <t xml:space="preserve">*č(i)ltei 'to become warm'</t>
  </si>
  <si>
    <t xml:space="preserve">прабалт. *šiltei: лит. šìlti ‘become warm’, лтш. silt ‘греться’ -- лит. šil̃tas, лтш. sìlts ‘warm’</t>
  </si>
  <si>
    <t xml:space="preserve">серб.-хорв. при́соj ‘солнцепёк’ (или от лат. sōl 'sun'?), рус. диал. со́лно ‘sun’</t>
  </si>
  <si>
    <t xml:space="preserve">скр. śiśira- ‘coolness, hoarfrost, dew’, śaráda- ‘autumn’, авест. sarǝta- ‘холодный’, осет. sald ‘холод’, сев.-курд. serma 'холод'</t>
  </si>
  <si>
    <t xml:space="preserve">*čaltei 'to freeze' &lt; *č(i)ltei? через 'заставлять греться'?</t>
  </si>
  <si>
    <t xml:space="preserve">прабалт. šaltei: лит. šálti, лтш. sal̂t ‘мёрзнуть’, лит. šalnà ‘заморозки, иней’, лтш. sal̑na ‘заморозки’</t>
  </si>
  <si>
    <t xml:space="preserve">OPr. passalis ‘frost’</t>
  </si>
  <si>
    <t xml:space="preserve">праслав. *soltī?: ст.-сл. слана, словен. slána ‘иней’, рус. диал. (Яросл.) солу́ха ‘осенний дождь’, са́ло ‘ледяная кашица, идущая по реке перед рекоставом’ -- *sьlotā от того же глагола: словен. slota ‘дождливая погода’</t>
  </si>
  <si>
    <t xml:space="preserve">↘*čaltas 'cold'</t>
  </si>
  <si>
    <t xml:space="preserve">лит. šáltas, лтш. sal̂ts ‘cold’</t>
  </si>
  <si>
    <t xml:space="preserve">OPr. salta ‘cold’</t>
  </si>
  <si>
    <t xml:space="preserve">праслав. *soltъ? (нет в юж.-слав.): рус. диал. слота/солота ‘метель’, пол. słota ‘мелкий дождь, изморозь’</t>
  </si>
  <si>
    <t xml:space="preserve">*čixtei 'to sneeze, чихать'</t>
  </si>
  <si>
    <t xml:space="preserve">лтш. šķaudīt /&lt; *šikaudītei? k &lt; x регулярно, синкопа i (известны синкопы u)/ 'чихать'; лит. čiáud||ėti /č сохранилось в ономатопее, x выпало/ (-i,  -ėjo) 'чихать'?</t>
  </si>
  <si>
    <t xml:space="preserve">чхать, чихать (č сохранилось, т.к. ономатопея), чох</t>
  </si>
  <si>
    <t xml:space="preserve">*čirk-tei 'чирикать'</t>
  </si>
  <si>
    <t xml:space="preserve">čirškėti 'чирикать' (č сохранилось - ономатопея)</t>
  </si>
  <si>
    <t xml:space="preserve">чирикать, чирик-чирик (č, i сохранилось - ономатопея)</t>
  </si>
  <si>
    <t xml:space="preserve">(OIr. ceó [? f and m] &lt; *kiw-o) -- скр. śyāvá- 'dark brown'</t>
  </si>
  <si>
    <t xml:space="preserve">*čīwas 'grey, серый'</t>
  </si>
  <si>
    <t xml:space="preserve">лит. šývas 'серый'</t>
  </si>
  <si>
    <t xml:space="preserve">ст.-сл. сивъ 'серый'</t>
  </si>
  <si>
    <t xml:space="preserve">*člīǯiš 'слизь'</t>
  </si>
  <si>
    <t xml:space="preserve">лит. šlyžỹs (4) zool. голец (žuvis) </t>
  </si>
  <si>
    <t xml:space="preserve">слизь |||| сльза?</t>
  </si>
  <si>
    <t xml:space="preserve">др.-ирл. clúain ‘meadow’, греч. (Гесихий) κλέπας ‘swamp’, осет. сӕлфынӕг кӕны ‘идёт мелкий дождь’</t>
  </si>
  <si>
    <t xml:space="preserve">*člaptei 'to become wet'</t>
  </si>
  <si>
    <t xml:space="preserve">лит. šlàpti, лтш. slapt ‘мокнуть’ -- лит. šlãpias, лтш. slaps, slapjš ‘wet’</t>
  </si>
  <si>
    <t xml:space="preserve">рус. диал. (Влад., Костром., Казан., Олон., Арх., Моск., Калуж., Курск., вост., юж.) слота́ ‘слякоть’</t>
  </si>
  <si>
    <t xml:space="preserve">лат. in-clutus ‘famous’, др.-ирл. clú ‘fame’, κλῦτε ‘hear!’, скр. śróṣati ‘listens, obeys’, авест. srаōšа- ‘слух, послушание’ &lt; ПИЕ *(s)ḱleu-|*(s)ḱlu-, отсутствие сатемизации перед š по «закону Мейе» или же из-за *sḱl- &gt; балтослав. *skl-, но лит. šlovė̃ ‘слава’ из-за непозиции «закона Мейе» или же из-за *ḱl- &gt; балтослав. *čl-)</t>
  </si>
  <si>
    <t xml:space="preserve">*člūtei 'to be known' (s-mobile)</t>
  </si>
  <si>
    <t xml:space="preserve">лтш. sludināt 'проповедовать', sludinājums 'объявление'</t>
  </si>
  <si>
    <t xml:space="preserve">рус. слыть ‘be known’, сло́во ‘word’</t>
  </si>
  <si>
    <t xml:space="preserve">скр. śróṣati ‘listens, obeys’, авест. srаōšа- ‘слух, послушание’</t>
  </si>
  <si>
    <t xml:space="preserve">↘*skluštei 'to hear' (s-mobile)</t>
  </si>
  <si>
    <t xml:space="preserve">прабалт. *klustei (с восстановленным суффиксом -s, см. раздел «О регулярности правила RUKI», далее диссимиляция s-s): лит. paklùsti|paklūstù ‘слушаться’, klausà ‘слух’, nuklausýti ‘услышать’, лтш. klàusit|klàusu [aū] ‘listen, obey’</t>
  </si>
  <si>
    <t xml:space="preserve">OPr. klausiton ‘to hear’</t>
  </si>
  <si>
    <t xml:space="preserve">праслав. *slъšātī &lt;*slъxētī&gt; (глагол состояния на ē), *slȳxātī (итератив) и смешанная парадигма *slȳšātī|*slȳšǫ &lt;*slȳxētī|*slȳxjǫ&gt;: ст.-сл. слъшати|слъшѫ и слышати|слышѫ, рус. слыха́ть, слы́шать|слы́шу ‘to hear’, диал. (Среднеобское) слох ‘rumour’, чеш. slесh ‘hearing, ears, news’, slyšeti|slyším ‘to hear’. От того же глагола рус. слыть ‘be known’, сло́во ‘word’</t>
  </si>
  <si>
    <t xml:space="preserve">греч. κλέος ‘молва, весть, слух’ (ср. *skluštei 'to hear')</t>
  </si>
  <si>
    <t xml:space="preserve">↘*člōwā 'fame'</t>
  </si>
  <si>
    <t xml:space="preserve">лит. šlovė̃ ‘слава’ (лтш. slava) не может быть заимствовано из славянских из-за š и должно отражать *ḱl-, причём в нём нет и позиции «закона Мейе»</t>
  </si>
  <si>
    <t xml:space="preserve">слава</t>
  </si>
  <si>
    <t xml:space="preserve">лат. cluō ‘I cleanse’, греч. κλύζω ‘I wash’</t>
  </si>
  <si>
    <t xml:space="preserve">*člautei 'to clean?'</t>
  </si>
  <si>
    <t xml:space="preserve">прабалт. *šlautei: лит. šlúostyti ‘to wipe’, šlúoti ‘to sweep’, лтш. slaucit|slauku/slauķu</t>
  </si>
  <si>
    <t xml:space="preserve">праслав. *slutī? (только производные, нет в вост.-слав.): серб.-хорв. slavina ‘tap’, пол. город Sława на берегу озера Sławskie</t>
  </si>
  <si>
    <t xml:space="preserve">*čamas 'сом'</t>
  </si>
  <si>
    <t xml:space="preserve">лит. šãmas, лтш. sams 'сом'</t>
  </si>
  <si>
    <t xml:space="preserve">сом (но пол. sum, szum)</t>
  </si>
  <si>
    <r>
      <rPr>
        <b val="true"/>
        <sz val="11"/>
        <color rgb="FF000000"/>
        <rFont val="Calibri"/>
        <family val="2"/>
        <charset val="204"/>
      </rPr>
      <t xml:space="preserve">лат. conciō 'метать' (не путать с con-cieō 'собирать'), concitus 'стремительный (о реке)' (MW caseg (pI. cesig) 'mare', OCo. cassec gl. equa, MBret. casec &lt; PCelt. *kanxst-ikā 'she belonging to the stallion') -- κάκη (ᾰ) 'малодушие, робость, трусость' -- κᾰκόω 'мучить, угнетать, притеснять, обижать' -- скр. </t>
    </r>
    <r>
      <rPr>
        <b val="true"/>
        <sz val="11"/>
        <color rgb="FF000000"/>
        <rFont val="Noto Sans Devanagari"/>
        <family val="2"/>
      </rPr>
      <t xml:space="preserve">चञ्चति</t>
    </r>
    <r>
      <rPr>
        <b val="true"/>
        <sz val="11"/>
        <color rgb="FF000000"/>
        <rFont val="Calibri"/>
        <family val="2"/>
        <charset val="204"/>
      </rPr>
      <t xml:space="preserve">{</t>
    </r>
    <r>
      <rPr>
        <b val="true"/>
        <sz val="11"/>
        <color rgb="FF000000"/>
        <rFont val="Noto Sans Devanagari"/>
        <family val="2"/>
      </rPr>
      <t xml:space="preserve">चञ्च्</t>
    </r>
    <r>
      <rPr>
        <b val="true"/>
        <sz val="11"/>
        <color rgb="FF000000"/>
        <rFont val="Calibri"/>
        <family val="2"/>
        <charset val="204"/>
      </rPr>
      <t xml:space="preserve">} cañcati[cañc] 'shakes' (осет. цæгъдын 'трясти')</t>
    </r>
  </si>
  <si>
    <t xml:space="preserve">*čanktei 'to shake, трясти?'</t>
  </si>
  <si>
    <t xml:space="preserve">лит. šank||úmas 'прыткость'; -ū̃nas, -ė 'попрыгун, -нья' -- šankìnti 'заставлять прыгать'</t>
  </si>
  <si>
    <t xml:space="preserve">сучить (ногами)</t>
  </si>
  <si>
    <t xml:space="preserve">лат. cor/cōr|Gsg. cordis ‘heart’, др.-ирл. cride (*ḱerdi̯o-), греч. κῆρ/κέαρ/ κραδίη/καρδίη|Dsg. κῆρι ‘heart’, скр. śardha ‘bold’, śardhañjaha ‘pulse’ &lt; ПИЕ *ḱord|Gsg. *ḱrdes</t>
  </si>
  <si>
    <t xml:space="preserve">*č(i)rdiš 'heart'</t>
  </si>
  <si>
    <t xml:space="preserve">прабалт. *širdis: лит. širdìs f. ‘сердце’, лтш. sir̂ds ‘сердце, мужество, гнев’</t>
  </si>
  <si>
    <t xml:space="preserve">OPr. sеуr ‘сердце’</t>
  </si>
  <si>
    <t xml:space="preserve">праслав. *sьrdь и *sьrdьce &lt;*sьrdьk’o&gt;: ст.-сл. срьдьце/сръдьце ‘heart’, милосръдъ ‘kind’, рус. се́рдце n., сердь f. (Цветаева), серди́тый ‘angry’ (модель от мягкого типа, как масти́тый, а не от твёрдого, как уса́тый; но сердобо́льный, сердоли́к нерелевантны, как конова́л, костоло́м), чеш. srdce ‘heart’, др.-пол. miłosirdy ‘kind’</t>
  </si>
  <si>
    <t xml:space="preserve">*čarkā 'magpie, сорока'?</t>
  </si>
  <si>
    <t xml:space="preserve">šarka 'сорока'</t>
  </si>
  <si>
    <t xml:space="preserve">OPr. sarke 'magpie, сорока'</t>
  </si>
  <si>
    <t xml:space="preserve">сорока</t>
  </si>
  <si>
    <t xml:space="preserve">*čarkas 'рубашка' (алб. sharkё 'белый шерстяной кафтан с красными крапинками', другой этимологии нет у Фасмера)</t>
  </si>
  <si>
    <t xml:space="preserve">лит. šar̃kas 'суконный кафтан рыбаков', švar̃kas 'пиджак, халат', лтш. svā̀rks 'сюртук, пиджак'</t>
  </si>
  <si>
    <t xml:space="preserve">?SĀRKSTĒS nom pl f Sarxtes E 425/ maktys/ maksts/ Scheide (Schwertscheide)/ pochwa/ scabbard</t>
  </si>
  <si>
    <t xml:space="preserve">сорочка (ст.-сл. срачица)</t>
  </si>
  <si>
    <r>
      <rPr>
        <b val="true"/>
        <sz val="11"/>
        <color rgb="FF000000"/>
        <rFont val="Calibri"/>
        <family val="2"/>
        <charset val="204"/>
      </rPr>
      <t xml:space="preserve">*čarmōn 'горностай' (нем. Hermelin 'горностай' != скр. </t>
    </r>
    <r>
      <rPr>
        <b val="true"/>
        <sz val="11"/>
        <color rgb="FF000000"/>
        <rFont val="Noto Sans Devanagari"/>
        <family val="2"/>
      </rPr>
      <t xml:space="preserve">चर्मन् </t>
    </r>
    <r>
      <rPr>
        <b val="true"/>
        <sz val="11"/>
        <color rgb="FF000000"/>
        <rFont val="Calibri"/>
        <family val="2"/>
        <charset val="204"/>
      </rPr>
      <t xml:space="preserve">n. carman 'pelt' &lt; 'to cut')</t>
    </r>
  </si>
  <si>
    <t xml:space="preserve">šarmuõ, šermuõ 'горностай, дикая кошка', лтш. sar̂mulis, sermulis 'горностай, ласка'</t>
  </si>
  <si>
    <t xml:space="preserve">укр. диал. сорома́ха (черкасск.) 'росомаха' (Трубачёв у Фасмер:росомаха)</t>
  </si>
  <si>
    <r>
      <rPr>
        <b val="true"/>
        <sz val="11"/>
        <color rgb="FF000000"/>
        <rFont val="Calibri"/>
        <family val="2"/>
        <charset val="204"/>
      </rPr>
      <t xml:space="preserve">лат. cornum 'horn' (Gaulish κάρνυξ ‘trumpet’) -- </t>
    </r>
    <r>
      <rPr>
        <b val="true"/>
        <sz val="11"/>
        <color rgb="FF000000"/>
        <rFont val="Noto Sans Devanagari"/>
        <family val="2"/>
      </rPr>
      <t xml:space="preserve">शृङ्ग </t>
    </r>
    <r>
      <rPr>
        <b val="true"/>
        <sz val="11"/>
        <color rgb="FF000000"/>
        <rFont val="Calibri"/>
        <family val="2"/>
        <charset val="204"/>
      </rPr>
      <t xml:space="preserve">śṛṅgá- 'horn' &lt; Proto-Indo-Iranian *ćr̥Hngám /что за суффикс? ср. asṛj- 'blood', yákṛt 'liver'/, from earlier *ćr̥Hnám -- </t>
    </r>
    <r>
      <rPr>
        <b val="true"/>
        <sz val="11"/>
        <color rgb="FF000000"/>
        <rFont val="Noto Sans Devanagari"/>
        <family val="2"/>
      </rPr>
      <t xml:space="preserve">शर्वति</t>
    </r>
    <r>
      <rPr>
        <b val="true"/>
        <sz val="11"/>
        <color rgb="FF000000"/>
        <rFont val="Calibri"/>
        <family val="2"/>
        <charset val="204"/>
      </rPr>
      <t xml:space="preserve">{</t>
    </r>
    <r>
      <rPr>
        <b val="true"/>
        <sz val="11"/>
        <color rgb="FF000000"/>
        <rFont val="Noto Sans Devanagari"/>
        <family val="2"/>
      </rPr>
      <t xml:space="preserve">शर्व्</t>
    </r>
    <r>
      <rPr>
        <b val="true"/>
        <sz val="11"/>
        <color rgb="FF000000"/>
        <rFont val="Calibri"/>
        <family val="2"/>
        <charset val="204"/>
      </rPr>
      <t xml:space="preserve">} śarvati 'injures' -- Av. sruuā 'horn' /*ćr̥Hnwā 'рога'? как трава, листва/ -- Book Pahlavi slwb' /srū/ 'horn, nail' -- осет. Digor: сиуӕ (siwæ), Iron: сы (sy) 'horn' -- Hit. karāwar; Toch. B krorīya; Goth. haúrn; Myc. ke-ra, Gr. κέρας; Arm. ełǰewr ~ Semitic: *ḳar-n- (Foreign_elements)</t>
    </r>
  </si>
  <si>
    <t xml:space="preserve">*č(i)rnā 'серна'</t>
  </si>
  <si>
    <t xml:space="preserve">лтш. sirna 'серна, косуля', лит *šir̃vis &gt; фин. hirvi 'олень, лось' - через *širn-va 'рога'? как трава, листва</t>
  </si>
  <si>
    <t xml:space="preserve">OPr. sirvis 'олень'</t>
  </si>
  <si>
    <t xml:space="preserve">OCS сръна 'roedeer'</t>
  </si>
  <si>
    <t xml:space="preserve">šárvas 'панцирь'</t>
  </si>
  <si>
    <t xml:space="preserve">OPr. m sarwis 'панцирь, armour'</t>
  </si>
  <si>
    <t xml:space="preserve">*ču-tei 'to suck, сосать' (звукоподражательное)</t>
  </si>
  <si>
    <t xml:space="preserve">лтш. sūkt ‘to suck’</t>
  </si>
  <si>
    <t xml:space="preserve">ст.-сл. съсати, рус. соса́ть, диал. ссать, др.-чеш. ssáti ‘to suck’. Поскольку глагол первообразный, в нём не может быть суффикса -s, т. е. балтославянская форма должна была звучать как *čuč(u)tei|čučum, тоже звукоподражательная, вероятно, из детского языка (возможен также вариант *suč-, но он мало похож на остальные звукоподражания)</t>
  </si>
  <si>
    <t xml:space="preserve">лат. canis, др.-ирл. cú, греч. κύων, κῠνός, скр. śván-, авест. span ‘dog’ &lt; ПИЕ *ḱuōn, Gsg. *ḱunes</t>
  </si>
  <si>
    <t xml:space="preserve">*čuōn 'dog, собака'</t>
  </si>
  <si>
    <t xml:space="preserve">прабалт. *šwūn: лит. šuõ, Gsg. šuñis/šùnis, лтш. suns, Gsg. suņa, Npl. suņi ‘dog’</t>
  </si>
  <si>
    <t xml:space="preserve">OPr. sunis ‘dog’</t>
  </si>
  <si>
    <t xml:space="preserve">праслав. *sȳ (нет юж.-слав.): рус. диал. (Новг.) сы ‘слово, которым подзывают собак’, (Яросл., Влад., Казан., Ульян.) сы́ма ‘собака’, рус. сво́ра, пол. swora, словацк. svor ‘pack of dogs’. Предположительно, родственно рус. су́ка, пол. suka ‘bitch’</t>
  </si>
  <si>
    <t xml:space="preserve">*čaūtei 'to shoot, стрелять?'</t>
  </si>
  <si>
    <t xml:space="preserve">лит. šáuti 'shoot, (dial.) strike, hurl, push, shove' 3 pres. šáuna, 3 pret. šóvė (3 pres. also šáuja, 3 pret. also šãvo, šãvė) -- šáudyti 'стрелять'</t>
  </si>
  <si>
    <t xml:space="preserve">совать 'ударять'</t>
  </si>
  <si>
    <t xml:space="preserve">*čuktei 'to whisper, шептать'</t>
  </si>
  <si>
    <t xml:space="preserve">лтш. čukstēt (čuk- сохранилось, т.к. ономатопея) 'шептать'</t>
  </si>
  <si>
    <t xml:space="preserve">(Ряз.) шУкать 'шептать', шУкнуть (шухать в этом знач. нигде нет), шушукаться 'шептать' (šuk- сохранилось, т.к. ономатопея)</t>
  </si>
  <si>
    <r>
      <rPr>
        <sz val="11"/>
        <color rgb="FF000000"/>
        <rFont val="Calibri"/>
        <family val="2"/>
        <charset val="204"/>
      </rPr>
      <t xml:space="preserve">*čiauruš 'rude' (если sauruš, то ~ </t>
    </r>
    <r>
      <rPr>
        <sz val="11"/>
        <color rgb="FF000000"/>
        <rFont val="Noto Sans Devanagari"/>
        <family val="2"/>
      </rPr>
      <t xml:space="preserve">सौम्य </t>
    </r>
    <r>
      <rPr>
        <sz val="11"/>
        <color rgb="FF000000"/>
        <rFont val="Calibri"/>
        <family val="2"/>
        <charset val="204"/>
      </rPr>
      <t xml:space="preserve">saumya 'bland безвкусный; cool and moist' (осет. хом (xom) 'raw'))</t>
    </r>
  </si>
  <si>
    <t xml:space="preserve">лит. šiaurùs 'sharp, biting, cold, rude, fightful' -- лит. šiùrti (šiū̃ra, šiùro) '1. (apie  plaukus)  ерошиться; 2. (apie drabužius) трепаться' -- šiùrkšt||auti (-auja, -avo) 'грубить, быть грубым'</t>
  </si>
  <si>
    <t xml:space="preserve">шурЫга 'мошенник, негодяй' (Даль) (не сырой, т.к. это изначально 'кислый')'</t>
  </si>
  <si>
    <r>
      <rPr>
        <sz val="11"/>
        <color rgb="FF000000"/>
        <rFont val="Calibri"/>
        <family val="2"/>
        <charset val="204"/>
      </rPr>
      <t xml:space="preserve">*čauruš 'raw' (если sauruš, то ~ </t>
    </r>
    <r>
      <rPr>
        <sz val="11"/>
        <color rgb="FF000000"/>
        <rFont val="Noto Sans Devanagari"/>
        <family val="2"/>
      </rPr>
      <t xml:space="preserve">सौम्य </t>
    </r>
    <r>
      <rPr>
        <sz val="11"/>
        <color rgb="FF000000"/>
        <rFont val="Calibri"/>
        <family val="2"/>
        <charset val="204"/>
      </rPr>
      <t xml:space="preserve">saumya 'bland безвкусный; cool and moist' (осет. хом (xom) 'raw'))</t>
    </r>
  </si>
  <si>
    <t xml:space="preserve">лтш. šaursirdība 'мелкодушие' /т.е. грубое сердце (не узкое, т.е. не к šaurs 'узкий, тесный')/</t>
  </si>
  <si>
    <t xml:space="preserve">сур 'грубое небеленое домотканое полотно; грубая шерстяная пряжа' -- суровый, болг. су́ров 'raw' (т.е. не юс?)</t>
  </si>
  <si>
    <t xml:space="preserve">лат. vitrum 'стекло' -- скр. c̨vētás 'светлый, белый', c̨vitrás 'белый', 3sg аор. ac̨vāit 'заблестел' (Av. sраētа, др.-перс. spiϑra 'белый')</t>
  </si>
  <si>
    <t xml:space="preserve">*čweit-tei 'to shine (of sun), светить (о солнце)'</t>
  </si>
  <si>
    <t xml:space="preserve">лит. šviẽ||sti (-čia, -tė) 'светить (в т.ч. о солнце)' /СРНГ нет/ -- šviesа̀ (4) 1. свет</t>
  </si>
  <si>
    <t xml:space="preserve">сх. свитати, свиће несврш. 'сиять, светлеть', свѣтъ</t>
  </si>
  <si>
    <t xml:space="preserve">греч. τό ‘that (n.)’, скр. tát ‘that’, tád ‘it, that, this’, taká ‘that, and’, авест. ta ‘this, that’, лат. iste ‘that’</t>
  </si>
  <si>
    <t xml:space="preserve">*tas 'that'. Склоняется как № 11. ‘who’.</t>
  </si>
  <si>
    <t xml:space="preserve">прабалт. *tas: лит. tas, лтш. tas ‘that’ -- лит. tõlei 'until'</t>
  </si>
  <si>
    <t xml:space="preserve">ятв. taʃ ‘this’, OPr. stas, tāns ‘he’</t>
  </si>
  <si>
    <t xml:space="preserve">праслав. *tъ (также *tъjь: болг. тъй, рус. диал. (Брян., Курск., Ворон., Моск., Твер., Пск.) той, пол. tej): ст.-сл. тъ m., та f., то n. ‘that’, рус. тот m., та f., то n. ‘that’, чеш. ten m., ta f., to n. ‘that’ -- ?OCS толи 'to such a degree', толь 'so much' (De Vaan, но -o- необъяснимо!)</t>
  </si>
  <si>
    <t xml:space="preserve">лат. tālis 'такой, таков' -- tāliter 'так, таким образом' (OBret. tal[ont] gl. dependunt, MBret. taluout, MoBret. talvoud 'be worthy, cost' -- W talu 'to pay' - De Vaan) -- τηλίκος (ῐ) 'в таком возрасте, стольких лет от роду; столь большой или сильный' -- скр. tá-tama 'such a one; just that' (Av. tadha 'this is, there, in that place, at that time, then')</t>
  </si>
  <si>
    <t xml:space="preserve">↘*tōkas 'so, так'</t>
  </si>
  <si>
    <t xml:space="preserve">лит. tóks (-ià) 'такой, таков'</t>
  </si>
  <si>
    <t xml:space="preserve">такъ</t>
  </si>
  <si>
    <t xml:space="preserve">*teiktei 'to squeak' (звукоподражательное)</t>
  </si>
  <si>
    <t xml:space="preserve">лтш. teikt ‘to say’. Может быть не связано с лит. teikti ‘давать; предлагать, рекомендовать’, др.-прус. teīks ‘make, create, form!’, пол. ciekawy ‘любознательный, искусный’</t>
  </si>
  <si>
    <t xml:space="preserve">чеш. tíkati ‘пищать’, болг. тичичь ‘воробей’, рус. диал. (Свердл.) тик, (Яросл.) ти́ка ‘слово, которым подзывают кур’</t>
  </si>
  <si>
    <t xml:space="preserve">*teiktei 'to make'</t>
  </si>
  <si>
    <t xml:space="preserve">OPr. teīks ‘make, create, form!’</t>
  </si>
  <si>
    <t xml:space="preserve">пол. ciekawy ‘[любознательный,] искусный’</t>
  </si>
  <si>
    <t xml:space="preserve">греч. τοῖος ‘такой’</t>
  </si>
  <si>
    <t xml:space="preserve">*taišuš 'straight'</t>
  </si>
  <si>
    <t xml:space="preserve">прабалт. *taisus: лит. tiesuma ‘прямое направление’, лтш. tiešs ‘прямой’ (смягчение ср. лтш. apaļš ‘round’)</t>
  </si>
  <si>
    <t xml:space="preserve">лтш. taisns (куронизм) ‘прямой’</t>
  </si>
  <si>
    <t xml:space="preserve">праслав. *těxъkъ|*těx- (только рус.): рус. те́хчить ‘разглаживать’ (Тул.), ти́шина ‘столбняк’ (икавизм ятя перед мягким, ср. дитя́, йисть)</t>
  </si>
  <si>
    <t xml:space="preserve">лат. texō ‘сочиняю’, греч. τέκμᾰρ/эп. τέκμωρ ‘признак, довод’, скр. takṣ- ‘to make, form, invent’</t>
  </si>
  <si>
    <t xml:space="preserve">*t(i)ktei ‘to agree’</t>
  </si>
  <si>
    <t xml:space="preserve">лит. tìkti|tiñku ‘to suit, match, agree, please’, лтш. tikt|tìku ‘to please’, лит. tikė́ti, лтш. ticêt|ticu ‘to believe’ [Etymological Dictionary… by R. Derksen 2015. 465]. От того же глагола лит. tiñkamas ‘правильный’</t>
  </si>
  <si>
    <t xml:space="preserve">ц.-сл. тъчити ‘to think’ [Дьяченко 1900. 742] (ъ вторично, в ст.-сл. нет этого слова), болг. те́ква ‘вздуматься’, рус. диал. (юж., зап.) тека́вый, пол. ciekawy/ciokawy ‘любопытный’</t>
  </si>
  <si>
    <t xml:space="preserve">↘*t(i)kras 'correct (true)'</t>
  </si>
  <si>
    <t xml:space="preserve">прабалт. *tikras: лит. tìkras ‘true, authentic, correct, right, certain’, лтш. tikrs ‘good’</t>
  </si>
  <si>
    <t xml:space="preserve">OPr. tickars ‘right’</t>
  </si>
  <si>
    <t xml:space="preserve">праслав. *tьkrъ?: болг. текра́ръ/текра́фъ ‘снова’, рус. диал. (Ворон.) текля́вый ‘ровный (о лесе)’, др.-чеш. tekla/tekua/tekue ‘proprium’ (переоформлено производительным суффиксом вместо *-r)</t>
  </si>
  <si>
    <t xml:space="preserve">in-citō /метатеза tek &gt; ket (i в срединном слоге регулярно)/ 'приводить в быстрое движение' -- tuxtax interj. 'бац!, хлоп! (подражание ударам бича)', лат. Tīcīnus ‘Тицин, левый приток реки Под (По)’, ирл. techim ‘убегаю’ (Ir. techim 'убегаю' -- *tekw-o- 'run, flee': OIr. teichid, -teich; teiss, -té [Subj.]; teiss, -té [Fut.]; táich [Pret.], MW techu, MBret. techet, MoBret. tec'hed, Co. têgh 'to run, flee'), греч. τόξον 'стрела' (τόπος ‘place’ [Beekes 2010. 1494] или τήκω (но дор. τάκω) ‘плавлю(сь)’?), скр. tákti, tákati ‘спешит, устремляется’ (táku 'rushing along' -- takya 'quick') (Av. tačaiti 'бежит, течёт', taxti- f. 'ток' -- pairi-tacat [pairi-tac] 'to run about or near'), (авест. tačaiti ‘бежит, течёт’, taхti- f. ‘ток’) &lt; ПИЕ *tekw-</t>
  </si>
  <si>
    <t xml:space="preserve">*tektei 'to flow'</t>
  </si>
  <si>
    <t xml:space="preserve">прабалт. *tektei: лит. tekė́ti|tekù ‘течь’, tekmė̃ f. ‘русло’, ìš-taka ‘устье реки’, лтш. tесêt|teku ‘течь’ -- р. Tekmė̃, Tek-upỹs и др. [Vanagas 343]</t>
  </si>
  <si>
    <t xml:space="preserve">праслав. *tek-tī: ст.-сл. тещи, рус. течь, чеш. téci ‘to flow’</t>
  </si>
  <si>
    <t xml:space="preserve">↘*tektei 'to run'</t>
  </si>
  <si>
    <t xml:space="preserve">лит. tekė́ti|tekù ‘бежать' --  лтш. tесêt|teku ‘бежать’ -- лтш. tęks м., tękа ж. 'пешеходная тропа'</t>
  </si>
  <si>
    <t xml:space="preserve">текать 'убегать', наутёк</t>
  </si>
  <si>
    <t xml:space="preserve">↘*uǯtekētei 'to rise (of sun)'</t>
  </si>
  <si>
    <t xml:space="preserve">лит. užtekė́ti/patekė́ti/ 'всходить (о солнце)' (др.-рус. нет)</t>
  </si>
  <si>
    <t xml:space="preserve">востекать 'восходить' -- восток 'восход'</t>
  </si>
  <si>
    <t xml:space="preserve">↘*takas 'flow'</t>
  </si>
  <si>
    <t xml:space="preserve">р. Ìštaka, Ištakà, Ìštakas, Ìštakis, Ištakỹs, ìštaka/ištakà 'течение', р. Į́taka, įtaka 'место, куда река втекает' [Vanagas 133]</t>
  </si>
  <si>
    <t xml:space="preserve">OPr. takes ‘weir, плотина, водослив’</t>
  </si>
  <si>
    <t xml:space="preserve">ток</t>
  </si>
  <si>
    <t xml:space="preserve">*tēles 'body'</t>
  </si>
  <si>
    <t xml:space="preserve">лтш. tę̄ls, tēle 'образ, тень, изваяние, остов' (лит., OPr. нет)</t>
  </si>
  <si>
    <t xml:space="preserve">*tēlo: тѣло, Npl тѣлеса (~ тлить?)</t>
  </si>
  <si>
    <t xml:space="preserve">др.-ирл. tall ‘there’, греч. τῆλε ‘далеко, вдали’, скр. talātala ‘name of a hell’</t>
  </si>
  <si>
    <t xml:space="preserve">*tōliš 'far'</t>
  </si>
  <si>
    <t xml:space="preserve">прабалт. *tōlis: лит. tolì ‘далеко’, tólas ‘даль’, tolùs, лтш. tā̂ls ‘far’</t>
  </si>
  <si>
    <t xml:space="preserve">OPr. tālis ‘further’</t>
  </si>
  <si>
    <t xml:space="preserve">праслав. *tālь: рус. диал. (Брян.) таль ‘тогда’, (Казан.) тала́нить ‘травить верёвку от себя’, чеш. otáleti ‘cunctari = to delay, impede or hold up; hesitate, tarry or linger’</t>
  </si>
  <si>
    <t xml:space="preserve">*tlīnas 'tench, линь'</t>
  </si>
  <si>
    <t xml:space="preserve">лит. lýnas 'линь', лтш. līna/lìn(i)s 'линь'</t>
  </si>
  <si>
    <t xml:space="preserve">линь, пол. lin/klin</t>
  </si>
  <si>
    <t xml:space="preserve">*tlestias 'лещ'</t>
  </si>
  <si>
    <t xml:space="preserve">лтш. leste 'камбала (речная)', plekste 'bream; Platikhtys flesus'? [лтш. plaûži 'лещи'?]</t>
  </si>
  <si>
    <t xml:space="preserve">лещ/клещ</t>
  </si>
  <si>
    <t xml:space="preserve">греч. имя Ταλθῠ́βιος?</t>
  </si>
  <si>
    <t xml:space="preserve">*t(u)lǯtei 'to swell'</t>
  </si>
  <si>
    <t xml:space="preserve">прабалт. *tulžtei: лит. tul̃žti|tul̃žtu, лтш. tùlzt|tùlstu ‘to swell’</t>
  </si>
  <si>
    <t xml:space="preserve">OPr. 2 sg. tūlninai ‘multiply, increase (transitive)’</t>
  </si>
  <si>
    <t xml:space="preserve">праслав. *tъlztī? (только производные): ц.-сл. тлъстъ, болг. тлъст, серб.-хорв. ту̏ст, словен. tôlst, др.-рус. тълстъ, рус. то́лстый, чеш. tlustý, пол. tłusty, в.-луж. tołsty, н.-луж. tłusty, полаб. tåu̯ste ‘thick’</t>
  </si>
  <si>
    <t xml:space="preserve">греч. τῆμος/дор. τᾶμος ‘then, thereupon’, образовано как лат. quō ‘куда’ &lt; *kʷo + -am</t>
  </si>
  <si>
    <t xml:space="preserve">*tōma 'there'</t>
  </si>
  <si>
    <t xml:space="preserve">прабалт. *tōma (только вост.-балт. *tōm): лит. tuõm ‘soon’, лтш. tām: nuо tām ‘оттуда’</t>
  </si>
  <si>
    <t xml:space="preserve">праслав. *tāmo и *tāmъ: ст.-сл., др.-рус. тамо/тамъ (ср. сѣмо, овамо), рус. там/та́мо, словен. tȁm, ст.-чеш. tamo, чеш. tam, др.-пол. tamo, пол. tam, tamoj, tamój, кашуб. tamò, tam, tã (напрямую от *tam?) ‘there’</t>
  </si>
  <si>
    <t xml:space="preserve">*tamsuš 'dark'</t>
  </si>
  <si>
    <t xml:space="preserve">лит. tamsùs 'тёмный'</t>
  </si>
  <si>
    <t xml:space="preserve">тускнуть, тусклый</t>
  </si>
  <si>
    <t xml:space="preserve">греч. τέμνω ‘режу’, τόμος ‘разрез’, лат. aestimō ‘ценю’ &lt; aes-temos ‘разрезающий слиток меди’, возможно, temnō ‘презираю, хулю’, ирл. taimnaim ‘уродую’ [Фасмер 1986–1987. Т. 4. 66]</t>
  </si>
  <si>
    <t xml:space="preserve">*tentei|*t(i)num 'to beat?'</t>
  </si>
  <si>
    <t xml:space="preserve">прабалт. *tintei (только лит., по основе презенса): лит. tìnti|tinù ‘бить, колотить; отбивать (косу)’</t>
  </si>
  <si>
    <t xml:space="preserve">праслав. *tętī|*tьnǫ: словен. tẹ́ti|tnèm, рус. устар. тять|тну, пол. ciąć|tnę ‘бить’</t>
  </si>
  <si>
    <t xml:space="preserve">лат. tingō/tinguō ‘погружаю’, греч. τένᾰγος ‘болото’, τόξον ‘лук’</t>
  </si>
  <si>
    <t xml:space="preserve">*tingtei 'to pull'</t>
  </si>
  <si>
    <t xml:space="preserve">tìng||ti (-sta, -о) 'облениваться, становиться ленивым', лит. tingùs ‘ленивый’</t>
  </si>
  <si>
    <t xml:space="preserve">тугой</t>
  </si>
  <si>
    <t xml:space="preserve">↘*tinguš 'heavy'</t>
  </si>
  <si>
    <t xml:space="preserve">прабалт. *tingus: OPr. powargewingiskan Asg. ‘miserable, hard (difficult)’ (~ pawargan Asg. ‘regret, repentance, penance’, вторая часть не толкуется без конъектуры *powargettingiskan).</t>
  </si>
  <si>
    <t xml:space="preserve">праслав. *tęžьkъ &lt;*tęgьkъ&gt;|*tęg-: рус. тя́жкий, тяжёлый (тягота́, тя́жесть ‘heaviness’), ст.-сл. тѧжькъ, с.-х. те́жак, чеш. těžký ‘heavy’</t>
  </si>
  <si>
    <t xml:space="preserve">лат. tenuis (&lt; *t(e)nHuis) ‘тонкий, нежный’, корнское tanow, греч. τᾰνᾰός (&lt; *tnHuos) ‘длинный’, τᾰνύ-σφῠρος/τᾰνί-σφῠρος (&lt; *tnHu-/*tnHi-) ‘с длинными лодыжками’, скр. tanúṣ m. (&lt; *t(e)nHus), tanvī́ f. (&lt; *t(e)nuī) ‘thin’, осет. тæнæг ‘thin’ &lt; ПИЕ *tenHus|*tnHu-</t>
  </si>
  <si>
    <t xml:space="preserve">*t(i)nuš 'thin'</t>
  </si>
  <si>
    <t xml:space="preserve">прабалт. *tinuš?: лит. tìnti ‘точить’</t>
  </si>
  <si>
    <t xml:space="preserve">праслав. *tьnъkъ|*tьn-: ст.-сл. тънъчаѥ ‘thinner’ (ц.-сл. тьность ‘thinness’), чеш. tenký, пол. cienki, др.-рус. тънъкъ (ассимиляция, отсюда рус. то́нкий ‘thin’)</t>
  </si>
  <si>
    <t xml:space="preserve">кимр. tеnеu ‘тонкий’, скр. tanúṣ m. (&lt; *t(e)nHus), tanvī́ f. (&lt; *t(e)nuī) ‘thin’, осет. тæнæг ‘thin’</t>
  </si>
  <si>
    <t xml:space="preserve">*tenwas 'thin'</t>
  </si>
  <si>
    <t xml:space="preserve">прабалт. *tenwas (только вост.-балт., в зап.-балт. неизвестны слова с этом значением): лит. tę́vas ‘тонкий, стройный’, лтш. tiêvs ‘тонкий, худой’</t>
  </si>
  <si>
    <t xml:space="preserve">Tene? [Gerullis, G. Die altpreussischen Ortsnamen. Berlin, Leipzig: Walter de Gruyter &amp; Co., 1922. С. 182]</t>
  </si>
  <si>
    <t xml:space="preserve">праслав. *tenъ? (рус. диал. (Ряз.) тени́га ‘о худосочном, болезненном, хилом человеке’)</t>
  </si>
  <si>
    <t xml:space="preserve">лат. temptō ‘нападаю, поражаю’?</t>
  </si>
  <si>
    <t xml:space="preserve">*teptei 'to hit'</t>
  </si>
  <si>
    <t xml:space="preserve">прабалт. tep-tei? (только вост.-балт. производные): лит. tãpyti ‘бить, топать’, лтш. tapa ‘втулка’</t>
  </si>
  <si>
    <t xml:space="preserve">праслав. *tep-tī: ст.-сл. тепъ ‘бивъ’, рус. диал. (Волог.) тепти́/(Ленингр.) тепсти́|тепу́ ‘бить, ударять ногами’, пол. ciepać ‘to hit’</t>
  </si>
  <si>
    <t xml:space="preserve">↘*ta(p)kas 'утоптанное место'</t>
  </si>
  <si>
    <t xml:space="preserve">tãkas (4) 1. тропа -- лтш. taka 'тропа'</t>
  </si>
  <si>
    <t xml:space="preserve">(Калин., Хабар.) ток 'лужайка, площадка для гулянья, танцев, игр сельской молодёжи', (Калуж.) 'расчищенное место перед угольной ямой, куда выгребают древесный уголь'</t>
  </si>
  <si>
    <t xml:space="preserve">лат. tepeō ‘I am warm’, ирл. ten ‘огонь’ &lt; *tepnos, té ‘hot’ &lt; *tepent-, греч. τάπης (ᾰ) ‘ковёр или покрывало’, скр. tápati ‘нагревается’, авест. tāpayeiti ‘нагревает’</t>
  </si>
  <si>
    <t xml:space="preserve">*teptei 'греться, to be warm?'</t>
  </si>
  <si>
    <t xml:space="preserve">лтш. tepe ‘замазка’?</t>
  </si>
  <si>
    <t xml:space="preserve">праслав. *teplъ 'warm': ст.-сл. теплость ‘теплота’, рус. тёплый, чеш. teplý ‘warm’</t>
  </si>
  <si>
    <t xml:space="preserve">↘*tapas 'warmth'</t>
  </si>
  <si>
    <t xml:space="preserve">*tapas ‘warmth’: лит. диал. tõpoti/topóti ‘ухаживать, заботиться’</t>
  </si>
  <si>
    <t xml:space="preserve">ятв. tarmi ‘hot’ – контаминация с *garmen ‘heat’ (~ лтш. gars ‘пар’, др.-прус. garrewingi ‘hot’, рус. горе́ть ‘to burn’, жар ‘heat’ &lt; ПИЕ *gʷʰer-): др.-прус. gorme ‘heat’, лтш. (вост.) gar̂me ‘warmth’, лит. garminti ‘варить’, garmaliúoti ‘клокотать’</t>
  </si>
  <si>
    <t xml:space="preserve">рус. топи́ть ‘греть, жечь, сушить’, чеш. topný ‘отопительный’,</t>
  </si>
  <si>
    <t xml:space="preserve">↘*tapias 'warm'</t>
  </si>
  <si>
    <t xml:space="preserve">прабалт. *tapjas (только др.-прус.): др.-прус. Тарреlаukеn ‘Warmfelt’ (laucks ‘field’), Tapiow ‘Tapiawa, Tepliava’</t>
  </si>
  <si>
    <t xml:space="preserve">праслав. *topjь?: болг. топлина́ ‘warmth’, рус. диал. (Краснояр.) топля́ть ‘выдерживать на небольшом жару (молоко)’, рус. топлёное молоко, диал. (Курск., Моск., Твер., Пск., Новг.) топлёнка, (Том.) топлю́ха (Пск. в знач ‘молочный суп’)</t>
  </si>
  <si>
    <t xml:space="preserve">лат. terō, греч. τείρω (*teri̯ō), τρίβω ‘I rub’ (τέρετρον τό 'бурав'), кимр. tarnaf ‘to dry, rub’, скр. tārás ‘пронзительный’ (= греч. τορός), шугнанское, рушанское tār-/tārt ‘to cleanse, remore dirt’ &lt; ПИЕ *terh3om|*trh3-</t>
  </si>
  <si>
    <t xml:space="preserve">*tertei|*t(i)rum 'to rub'</t>
  </si>
  <si>
    <t xml:space="preserve">прабалт. *tirtei: лтш. trī̃t|trinu ‘тереть, точить’ -- лит. trinti 'to rub'</t>
  </si>
  <si>
    <t xml:space="preserve">ятв. tirtiʃ ‘топор’</t>
  </si>
  <si>
    <t xml:space="preserve">праслав. *tertī|*tьrǫ: ст.-сл. трѣти/терѫ, рус. тере́ть|тру, др.-чеш. třieti|tru, лит. trìnti|trinù ‘тереть’, tìrti ‘узнавать, исследовать’</t>
  </si>
  <si>
    <t xml:space="preserve">↘*tertei|*t(i)rum 'to wipe'</t>
  </si>
  <si>
    <t xml:space="preserve">лит. ištrìnti ‘to wipe’, terlùs ‘пачкающий’, лтш. tīrs ‘чистый’</t>
  </si>
  <si>
    <t xml:space="preserve">рус. (с/про/вы)тере́ть|тру ‘to wipe’</t>
  </si>
  <si>
    <t xml:space="preserve">ирл. torann ‘гром’, греч. τορός ‘пронзительный, громкий’, τετορήσω ‘произнесу громко и отчетливо’, скр. tārás ‘резкий, пронзительный’</t>
  </si>
  <si>
    <t xml:space="preserve">*tartei 'to say'</t>
  </si>
  <si>
    <t xml:space="preserve">прабалт. *tartei: лит. tar̃ti ‘to say’</t>
  </si>
  <si>
    <t xml:space="preserve">OPr. attrātwei ‘answer, respond’, ятв. taurit ‘to say’</t>
  </si>
  <si>
    <t xml:space="preserve">праслав. tortī? (только производные): ц.-сл. тръторъ ‘sonus’, рус. тарато́рить ‘to jabber’, диал. тарару́й, тарару́са, тараша́ ‘болтун’, укр. терли́кати ‘щебетать’, чеш. trátořiti ‘много болтать’</t>
  </si>
  <si>
    <t xml:space="preserve">лат. tri-, греч. τρι-, скр. trí</t>
  </si>
  <si>
    <t xml:space="preserve">*triš 'three'</t>
  </si>
  <si>
    <t xml:space="preserve">прабалт. *trejas: лит. trỹs, лтш. trīs, лтг. treis ‘three’</t>
  </si>
  <si>
    <t xml:space="preserve">OPr. Gsg. Treon-kaymyn-weisigis ‘three-village water-meadow’, ятв. triʃ ‘three’</t>
  </si>
  <si>
    <t xml:space="preserve">праслав. *trīje: ст.-сл., др.-рус. триѥ 'three', рус. диал. триели́стка ‘клевер’ (лист ‘leaf’)</t>
  </si>
  <si>
    <t xml:space="preserve">скр. trayás ‘тройной’</t>
  </si>
  <si>
    <t xml:space="preserve">↘*traii? 'three m. (collective)'</t>
  </si>
  <si>
    <t xml:space="preserve">прабалт. *treji? m. (только вост.-балт., контаминация с *treias): лит. trejì m., лтш. treji m. 'three (collective)'</t>
  </si>
  <si>
    <t xml:space="preserve">праслав. *trojī m.: ст.-сл. трои m., рус. тро́е (в СРЛЯ только m.), чеш. trojí 'three (collective)'</t>
  </si>
  <si>
    <t xml:space="preserve">↘*traiōs? 'three f.n. (collective)'</t>
  </si>
  <si>
    <t xml:space="preserve">прабалт. *trejōs? f. (только вост.-балт., контаминация с *treias): лит. trẽjos f., лтш. trejas f. 'three (collective)'</t>
  </si>
  <si>
    <t xml:space="preserve">праслав. *troje f.n.: ст.-сл. троѥ n., рус. тро́е, чеш. troje 'three (collective)'</t>
  </si>
  <si>
    <t xml:space="preserve">лат. trēs m.f., tria n., греч. τρεῖς m.f., τρία n., скр. tráyas, авест. θrāiiō &lt; ПИЕ *treies?</t>
  </si>
  <si>
    <t xml:space="preserve">↘*treies 'three'</t>
  </si>
  <si>
    <t xml:space="preserve">прабалт. *tris: лит. triskart ‘три раза’ (в лтш. такие случаи не обнаружены)</t>
  </si>
  <si>
    <t xml:space="preserve">OPr. Triskaym? [Dini 2019. 145]</t>
  </si>
  <si>
    <t xml:space="preserve">праслав. *trī (в сложениях сохранилось *trь: ст.-сл. трьгоубити ‘утроить’, трьблаженъ ‘блаженный’, трьвеличьствьнъ ‘в высшей степени величественный’, рус. трезво́нить ‘to ring a lot’): ст.-сл., (др.-)рус. три, чеш. tři ‘three’</t>
  </si>
  <si>
    <t xml:space="preserve">↘*tretias 'third' под влиянием *treies (нет внешних соответствий)</t>
  </si>
  <si>
    <t xml:space="preserve">прабалт. *tretias (только вост.-балт.): лит. trẽčias, лтш. trešais ‘third’</t>
  </si>
  <si>
    <t xml:space="preserve">праслав. *tretьjь: ст.-сл. третии m., рус. тре́тий, чеш. třetí ‘third’</t>
  </si>
  <si>
    <t xml:space="preserve">лат. tertius, греч. τρίτος, скр. tṛtī́ya-</t>
  </si>
  <si>
    <t xml:space="preserve">↘*t(i)rtiš 'third'</t>
  </si>
  <si>
    <t xml:space="preserve">прабалт. *tirtis: только OPr. tirtis/tīrts ‘third’ (лит. нет у Vanagas)</t>
  </si>
  <si>
    <t xml:space="preserve">праслав. *tьrtь?: только ст.-сл. трьтьѣ f. ‘third’</t>
  </si>
  <si>
    <t xml:space="preserve">Gr. τέκτων ‘craftsman’, Myc. te-ko-to-no ‘id.’; Ved. tāṣṭi, Av. tāšt (Foreign_elements) != *tek- ‘weave, braid’: ткать, Hit. takkeszi ‘to undertake, agree, prepare’; Lat. tēla ‘cloth’; OIr. tál ‘id.’; OHG dehsa ‘ax, hatchet’; Gr. τέχνη ‘craft’; Arm. hiwsem ‘braided’; OPers. ham-ataxš-atā ‘strove, tried, co-operated’ ~ Kartvelian: Georgian-Zan *txaz- ‘to plait, weave, compose’ (Kartvelian *x representing PIE *k̂ may be regular, cf. *(h3)ok̂tō- ‘eight’) (Foreign_elements)</t>
  </si>
  <si>
    <t xml:space="preserve">*tečōtei 'тесать'</t>
  </si>
  <si>
    <t xml:space="preserve">Lith. tašaũ</t>
  </si>
  <si>
    <t xml:space="preserve">OCS tešǫ</t>
  </si>
  <si>
    <t xml:space="preserve">греч. ταύτῃ ‘здесь или там’, скр. taulya- n. ‘equality’ = tau + li (№19. ‘some’) + -an или Lsg. от adj. *tuš от *tas: № 8. ‘that’</t>
  </si>
  <si>
    <t xml:space="preserve">*tau 'here'</t>
  </si>
  <si>
    <t xml:space="preserve">прабалт. *tau: лит. tuojaũ/tuoj ‘сейчас, тотчас’ (jaũ ‘already’), лтш. tuvs ‘close, near, nearby’ (латгальское развитие?). Лтш. te ‘здесь, тут’ перестроено с суффиксом инессива. Возможно, сюда же лтш. tur ‘there’ (-r ср. ir ‘and’, ar ‘with’).</t>
  </si>
  <si>
    <t xml:space="preserve">OPr. Gsg. tauwyschies/tauwyschis/tawischis/tawischas, Asg. tauwyschen/tawischen/tawischan ‘neighbour (fellow creature); ближний (в библейском смысле)’</t>
  </si>
  <si>
    <t xml:space="preserve">праслав. *tu: ст.-сл., др.-рус. тоу (рус. тут), чеш. tu ‘here’,</t>
  </si>
  <si>
    <t xml:space="preserve">лат. tumēre ‘быть раздутым’, греч. τύλος (ῠ) ‘вздутие, шишка, мозоль’, скр. turá- ‘strong, powerful, excelling, rich, abundant’</t>
  </si>
  <si>
    <t xml:space="preserve">*tūtei 'to swell'</t>
  </si>
  <si>
    <t xml:space="preserve">прабалт. *tūtei? (только производные): лит. tùkti|tuñku ‘to grow fat’, лтш. tukt|tūkstu/tùku ‘to grow fat, swell’, лит. tū́las ‘частый, многие, не один’, tùlikas ‘большой (напр. улит)’</t>
  </si>
  <si>
    <t xml:space="preserve">OPr. tūlan/toūlan ‘many’</t>
  </si>
  <si>
    <t xml:space="preserve">праслав. *tȳtī: рус.-ц.-сл. тыти, серб.-хорв. ти̏ти ‘жиреть, тучнеть’, рус. диал. (Сиб.) тыть ‘опухать’, укр. ти́ти|ти́ю, блр. тыць, чеш. týti, пол. tyć ‘to swell’</t>
  </si>
  <si>
    <t xml:space="preserve">лат. tūc(c)ētum ‘колбасный рулет’, ирл. tón ‘задница’ (*tūknā-), греч. τυκτά ‘парадный царский пир’, скр. tokma- ‘ear-wax’ &lt; ПИЕ *touHk-|*tuHk-</t>
  </si>
  <si>
    <t xml:space="preserve">↘*taūkas 'fat (noun)'</t>
  </si>
  <si>
    <t xml:space="preserve">прабалт. *taūkas: лит. taukaĩ (táukas ‘кусок сала’), лтш. tauks 'жир'</t>
  </si>
  <si>
    <t xml:space="preserve">OPr. tankis 'fat (noun), жир'</t>
  </si>
  <si>
    <t xml:space="preserve">праслав. *tukъ: болг. тук, рус. тук, чеш. tuk 'жир'</t>
  </si>
  <si>
    <t xml:space="preserve">скр. tokma ‘cloud’ &lt; ПИЕ *taūk-</t>
  </si>
  <si>
    <t xml:space="preserve">↘*taūkuš 'thick'</t>
  </si>
  <si>
    <t xml:space="preserve">прабалт. *taūkus (только вост.-балт., в зап.-балт. неизвестны слова с этим значением): лит. taukùs, лтш. tauks ‘толстый’. но *taūkuš ‘thick’ происходит не от него, а от *tūtei ‘to swell’ (рус.-ц.-сл. тыти, чеш. týti, в.-луж. tyć ‘тучнеть’, см. № 146), отсюда же лтш. tûkst ‘пухнуть’, лит. bastùtis ‘полевая капуста’ (к bãdas ‘голод’?)</t>
  </si>
  <si>
    <t xml:space="preserve">Taucze?, топоним Tawczekayme? [Gerullis, G. Die altpreussischen Ortsnamen. Berlin, Leipzig: Walter de Gruyter &amp; Co., 1922. С. 182]</t>
  </si>
  <si>
    <t xml:space="preserve">праслав. *tučьkъ &lt;*tukьkъ&gt;|*tuk- (нет в юж.-слав.): рус. диал. (сев.) тука́ч ‘куча, большая вязанка (сена и т.п.)’, (Ленингр.) тукачо́к ‘опухоль’, (Калуж.) туча́ ‘большое количество’ (ср. серб.-хорв. тушта ‘большое количество’ от ту̏ст ‘толстый’), укр. диал. тучкий ‘obese’? ([Карточки…], при обычном тучний ‘жирный’), др.-пол. tuczicz ‘делать толстым’, Tuczki (деревня)</t>
  </si>
  <si>
    <t xml:space="preserve">греч. τῠ́ραννος ‘властелин’, лат. turma ‘отряд из 30-32 человек’, скр. turá- ‘strong, powerful, excelling, rich, abundant’</t>
  </si>
  <si>
    <t xml:space="preserve">*turtei|*tuerum 'to seize, hold'</t>
  </si>
  <si>
    <t xml:space="preserve">лит. tvérti ‘хватать, брать; держаться’, лтш. tver̂t ‘seize, hold’</t>
  </si>
  <si>
    <t xml:space="preserve">ятв. turd ‘иметь’ -- OPr. STŪRNAS VM 'stiff, rigid': aj m stūrintickrōms 'rigorous'</t>
  </si>
  <si>
    <t xml:space="preserve">болг. турıамь ‘кладу, присваиваю’, тръло, рус. диал. (Тамб.) ты́рло ‘стойло’, (Оренб.) ‘место ночёвки’, укр. трима́ти, чеш. třímati ‘to hold’</t>
  </si>
  <si>
    <t xml:space="preserve">↘*turētei 'to hold'</t>
  </si>
  <si>
    <t xml:space="preserve">прабалт. *turētei: лит. turėti, лтш. turēt ‘to hold’</t>
  </si>
  <si>
    <t xml:space="preserve">OPr. turrītwei/turīt ‘to have’</t>
  </si>
  <si>
    <t xml:space="preserve">праслав. *tъrētī?: болг. трѣмъ ‘конюшня’, рус. диал. (Брян.) трель ‘место для складывания дров’</t>
  </si>
  <si>
    <t xml:space="preserve">↘*tu(i)rdas? 'hard'</t>
  </si>
  <si>
    <t xml:space="preserve">прабалт. *twirdas? (OPr. только глагол и Stūrin-): лит. tvìrtas 'твёрдый, прочный' (суфф. -d, т.к. -t даёт страдательное причастие), лтш. tvir̂ts 'крепкий, твёрдый' (OPr. нет и в топонимах)</t>
  </si>
  <si>
    <t xml:space="preserve">ст.-сл. тврьдъ ‘крепкий’, рус. твёрдый</t>
  </si>
  <si>
    <t xml:space="preserve">лат. taurus; Gaul. tarvos; ON þjórr; Alb. ter; Gr. ταῦρος; Khot. ttura- ‘mountain goat’ ~ Semitic: *tawr &gt; Akk. šūru, Arab. tawr, Heb. šôr, etc. (Bomhard 1981: 416) (Foreign_elements)</t>
  </si>
  <si>
    <t xml:space="preserve">*tauras 'bison' в три слога?</t>
  </si>
  <si>
    <t xml:space="preserve">taũras 'bison' и много топонимов [Vanagas 342]</t>
  </si>
  <si>
    <t xml:space="preserve">OPr. tauris ‘bison’</t>
  </si>
  <si>
    <t xml:space="preserve">OCS тоуръ ‘aurochs, bull’</t>
  </si>
  <si>
    <t xml:space="preserve">αὖ частица со знач.: 1) (перехода или следования) потом, затем, далее, и вот: ἐνθ᾽ αὖ Διομήδεϊ Ἀθήνη δῶκε μένος Hom. и вот Афина дала Диомеду силу; 2) (повторности или обратности) еще (раз), снова, опять, в свою очередь, со своей стороны</t>
  </si>
  <si>
    <t xml:space="preserve">*jaū 'already, уже'</t>
  </si>
  <si>
    <t xml:space="preserve">лит. jaũ 'уже', лтш. jàu</t>
  </si>
  <si>
    <t xml:space="preserve">OPr. iau 'already, уже'</t>
  </si>
  <si>
    <t xml:space="preserve">др.-рус. ю 'теперь, тогда', не ю 'ещё не'</t>
  </si>
  <si>
    <t xml:space="preserve">*jaūtei 'чувствовать'</t>
  </si>
  <si>
    <r>
      <rPr>
        <b val="true"/>
        <sz val="11"/>
        <color rgb="FF000000"/>
        <rFont val="Calibri"/>
        <family val="2"/>
        <charset val="204"/>
      </rPr>
      <t xml:space="preserve">ãčiū jst. спасибо, благодарю (&lt; atjautà jùms (“sympathy to you”)? или *atjaūum 'ощущаю &gt; благодарю'? остальные только с -t) -- jaũ||sti (-čia, -tė) įv. reikš, чувствовать; ощущать -- jaũtris (2) чувствительность (-и); восприимчивость -- jautr||ùmas (2) 1. чуткость (-и); 2. чувствительность (-и); -u</t>
    </r>
    <r>
      <rPr>
        <b val="true"/>
        <sz val="11"/>
        <color rgb="FF000000"/>
        <rFont val="Arial"/>
        <family val="2"/>
        <charset val="204"/>
      </rPr>
      <t xml:space="preserve">̀</t>
    </r>
    <r>
      <rPr>
        <b val="true"/>
        <sz val="11"/>
        <color rgb="FF000000"/>
        <rFont val="Calibri"/>
        <family val="2"/>
        <charset val="204"/>
      </rPr>
      <t xml:space="preserve">s (4) 1. чуткий -- jaũsena (1) способ [образ] чувствования -- jaũsm||as (4) чувство</t>
    </r>
  </si>
  <si>
    <t xml:space="preserve">чуть, чу!, очутиться/ощутить (at-, знач. несводимо с балт.) |||| ?Belarusian dialectal а́цю (ácju, “thank you”), а́ціць (ácicʹ, “to thank”), Polish dialectal aću, aciu (“thank you”) (балтизм?)</t>
  </si>
  <si>
    <t xml:space="preserve">туда, сюда (здесь диерема, т.к. сяк, сюда, а не *шак, *шуда)</t>
  </si>
  <si>
    <t xml:space="preserve">лат. au-, греч. αὐ-, скр. áva, авест. ava ‘from’</t>
  </si>
  <si>
    <t xml:space="preserve">*au 'from'</t>
  </si>
  <si>
    <t xml:space="preserve">лит., лтш. au- ‘from’</t>
  </si>
  <si>
    <t xml:space="preserve">OPr. au- ‘from’</t>
  </si>
  <si>
    <t xml:space="preserve">у-: убрать, у</t>
  </si>
  <si>
    <t xml:space="preserve">лат. autem 'on the other hand, but, indeed' -- αὐτός ‘тот самый’, скр. avṓṣ ‘тех двоих’, авест. ava ‘that’</t>
  </si>
  <si>
    <t xml:space="preserve">↘*awas 'that'</t>
  </si>
  <si>
    <t xml:space="preserve">avà dll. šnek. вот там, вон -- aurè dll. вот там, вон (OPr. нет и в топонимах)</t>
  </si>
  <si>
    <t xml:space="preserve">овый, овамо</t>
  </si>
  <si>
    <t xml:space="preserve">лат. avus 'дед', avia 'бабка', др.-ирл. áue (haue) 'nepos', oa, ua, ó 'бабка', гот. awō 'бабка', OHG ô-heim 'nepos' &lt; 'непрямой родственник' (ЭССЯ к *au 'from')</t>
  </si>
  <si>
    <t xml:space="preserve">↘*awiš 'брат матери'</t>
  </si>
  <si>
    <t xml:space="preserve">avýnas (1) psn. брат матери, дядя</t>
  </si>
  <si>
    <t xml:space="preserve">OPr. awis 'дядя'</t>
  </si>
  <si>
    <t xml:space="preserve">др.-рус. уи, укр. вуй, пол. wuj 'брат матери'</t>
  </si>
  <si>
    <t xml:space="preserve">↘↘*awā 'сестра матери? бабка?'</t>
  </si>
  <si>
    <t xml:space="preserve">avà 'тётка по матери; жена дяди'? (ЭССЯ 39 184 ошибочно лат.)</t>
  </si>
  <si>
    <t xml:space="preserve">Upper Sorbian: wowa = wowka 'grandmother', Lower Sorbian: wówa 'grandmother'</t>
  </si>
  <si>
    <t xml:space="preserve">лат. ovis 'овца' (OIr. oí) -- Gr. οις ̃ (dial. ὀϝις) -- Ved. ávi- -- Arm. hoviw ‘shepherd’ -- Hit. ḫawa-, HLuw. hawi-, Lyc. xawa-; Toch. B ā(u)w ‘ewe’ -- ON ǽr ‘ewe’, OHG ou (Foreign_elements)</t>
  </si>
  <si>
    <t xml:space="preserve">*awiš 'овца'</t>
  </si>
  <si>
    <t xml:space="preserve">avìs (-iẽs) т. (4) овца (лтш. avs 'sheep') -- avẽlė (2) овечка; овца -- avìdė (2) овчарня -- avìena (1) баранина -- avilė̃ (3b) tarm. серёжка, барашки -- avìspira (1) šnek. овечий кал  -- aviẽtė (2) 1. bot. малина (лтш. avene) /по внешнему виду ягоды?/; 2. (uoga) ягода малины -- avieč||iáuti (-iáuja, -iãvo) собирать малину</t>
  </si>
  <si>
    <t xml:space="preserve">овца</t>
  </si>
  <si>
    <t xml:space="preserve">↘*awinas 'овен'</t>
  </si>
  <si>
    <t xml:space="preserve">ãvinas, лтш. àuns 'овен, баран'</t>
  </si>
  <si>
    <t xml:space="preserve">OPr. awins 'овен, баран'</t>
  </si>
  <si>
    <t xml:space="preserve">овен</t>
  </si>
  <si>
    <t xml:space="preserve">лат. sub-uculum 'нижняя туника' (Трубачёв http://www.ruslang.ru/doc/etymology/1965/01-trubachev.pdf ), sub-ūcula 'нижнее платье' (Фасмер) -- βλαῦται (*gwl(H) ~ лат. vola 'ладонь или подошва'? или -ut- как в ноготь, локоть?) αἱ сандалии Plat., Plut. /знач. ср следочки?/</t>
  </si>
  <si>
    <t xml:space="preserve">*aūtei 'мотать'</t>
  </si>
  <si>
    <t xml:space="preserve">aũklė (2) tarm. 1. žr. apývaras 'обора (у лаптей)'; 2. žr. aũtas 'онуча, портянка' -- лтш. aukla 'шнур', auklot 'шнуровать' -- aùlas (4) 1. голенище; заготовка для обуви; 2. (malūno, о мельнице) насып -- aulabur̃nis, -ė (2) šnek. сквернослов -- к aùlas (4) 1. голенище? -- audrà (4), áudra (1) буря = výdra (1) tarm. žr. vėtra буря; ураган (лтш. auka 'буря, ураган')</t>
  </si>
  <si>
    <t xml:space="preserve">OPr. auclo E 451 'horse halter'</t>
  </si>
  <si>
    <r>
      <rPr>
        <b val="true"/>
        <sz val="11"/>
        <color rgb="FF000000"/>
        <rFont val="Calibri"/>
        <family val="2"/>
        <charset val="204"/>
      </rPr>
      <t xml:space="preserve">болг. бу</t>
    </r>
    <r>
      <rPr>
        <b val="true"/>
        <sz val="11"/>
        <color rgb="FF000000"/>
        <rFont val="Times New Roman"/>
        <family val="1"/>
        <charset val="204"/>
      </rPr>
      <t xml:space="preserve">́</t>
    </r>
    <r>
      <rPr>
        <b val="true"/>
        <sz val="11"/>
        <color rgb="FF000000"/>
        <rFont val="Calibri"/>
        <family val="2"/>
        <charset val="204"/>
      </rPr>
      <t xml:space="preserve">ло 'фата' &lt; об-уло, рум. abială 'портянка, онуча; тряпьё, лохмотья'</t>
    </r>
  </si>
  <si>
    <t xml:space="preserve">↘*aūtas 'портянка'</t>
  </si>
  <si>
    <t xml:space="preserve">aũtas (2) онуча, портянка</t>
  </si>
  <si>
    <t xml:space="preserve">онуча</t>
  </si>
  <si>
    <t xml:space="preserve">лат. exuō, -ere 'разувать, снимать', induō, -ere 'надевать' (откуда d?) -- Av. aoϑra- 'башмак' -- арм. aganim 'надеваю'</t>
  </si>
  <si>
    <t xml:space="preserve">↘*aūtei 'надевать обувь'</t>
  </si>
  <si>
    <t xml:space="preserve">aũti (aũna, ãvė) обувать; разувать /др.-рус., рус., болг. , словен. нет/ -- avė́jimas (1) носка, ношение (обуви) -- avė́||ti (ãvi, -jo) (kuo, ką) носить (обувь) /др.-рус., рус., болг., словен. нет/ -- austýti (aũsto, aũstė) džn. (часто) обувать; разувать -- лтш. àut, àunu 'обувать' -- audìnė (2) zool. норка; (amerikinė) илька /названия мелких зверей с ценным мехом, от *aūdā 'обувь'?/</t>
  </si>
  <si>
    <t xml:space="preserve">разуть</t>
  </si>
  <si>
    <t xml:space="preserve">↘↘*abaūtei 'обуть'</t>
  </si>
  <si>
    <t xml:space="preserve">apaũ||ti (-na, àpavė) обуть/обувать</t>
  </si>
  <si>
    <t xml:space="preserve">обуть</t>
  </si>
  <si>
    <t xml:space="preserve">↘↘↘*abawas 'обувь'</t>
  </si>
  <si>
    <t xml:space="preserve">ãpavas (3b) 'обувь'</t>
  </si>
  <si>
    <t xml:space="preserve">обувь</t>
  </si>
  <si>
    <t xml:space="preserve">↘↘↘*abaūtas 'обувь'</t>
  </si>
  <si>
    <t xml:space="preserve">apaũtas (2) žr. apavas обувь</t>
  </si>
  <si>
    <t xml:space="preserve">обУтка 'обувь'</t>
  </si>
  <si>
    <t xml:space="preserve">↘↘*iǯaūtei 'разуть'</t>
  </si>
  <si>
    <t xml:space="preserve">išaũ||ti (-na, ìšavė) разуть/разувать</t>
  </si>
  <si>
    <t xml:space="preserve">др.-рус. изути 'снимать (обувь)'</t>
  </si>
  <si>
    <t xml:space="preserve">οὐσία 'сущность, элемент'</t>
  </si>
  <si>
    <t xml:space="preserve">*aūtei 'думать, заботиться'</t>
  </si>
  <si>
    <t xml:space="preserve">auk||úoti (-ūoja, -avo) šnek. колыхать, покачивать, баюкать</t>
  </si>
  <si>
    <t xml:space="preserve">(Курск., Сарат.) Уха 'очень умный, сметливый, быстро соображающий человек' (на ут- нет подходящих) != учить (т.к. выкнуть) |||| УКА,утька влад.по-ребячьи.тпруся,молоко?</t>
  </si>
  <si>
    <t xml:space="preserve">↘*aūmōn 'ум'</t>
  </si>
  <si>
    <t xml:space="preserve">aumuõ (-eñs) v. (3b) мыслительная способность, разум -- omenìs, omena 'сознание, чувство', omė̃ 'повадка' (Фасмер)</t>
  </si>
  <si>
    <t xml:space="preserve">OPr. pc pt ac auminius 'despondent, down-hearted'?</t>
  </si>
  <si>
    <t xml:space="preserve">ум</t>
  </si>
  <si>
    <t xml:space="preserve">↘*aūtlas 'тот, кто заботится'</t>
  </si>
  <si>
    <t xml:space="preserve">áuklė (1) няня (лтш. aukle)</t>
  </si>
  <si>
    <t xml:space="preserve">улАн 'телохранитель' (Фасмер якобы из тюрк. 'знатный', что невероятно по значению)</t>
  </si>
  <si>
    <t xml:space="preserve">*ōwiš 'явь'</t>
  </si>
  <si>
    <t xml:space="preserve">ovyje 'наяву'</t>
  </si>
  <si>
    <t xml:space="preserve">OPr. sien audāt 'to happen'</t>
  </si>
  <si>
    <t xml:space="preserve">явь</t>
  </si>
  <si>
    <t xml:space="preserve">↘*ōwītei sin 'привидеться'</t>
  </si>
  <si>
    <t xml:space="preserve">ovyties 'привидеться, присниться'</t>
  </si>
  <si>
    <t xml:space="preserve">явиться 'привидеться'</t>
  </si>
  <si>
    <t xml:space="preserve">*aūd-tei 'ткать'</t>
  </si>
  <si>
    <t xml:space="preserve">áusti (áudžia, áudė) 1. ткать (лтш. adīt 'вязать (на спицах)') -- áusdin||ti (-а, -о) prp. поручать ткать -- audė́jas, -а (1) ткач, -чиха -- audyklà (2) ткацкая (мастерская); ткацкий цех /нет *удила в этом знач./ -- audinỹs (За) įv. reikš, ткань /нет *удень/удни в этом знач./</t>
  </si>
  <si>
    <r>
      <rPr>
        <b val="true"/>
        <sz val="11"/>
        <color rgb="FF000000"/>
        <rFont val="Calibri"/>
        <family val="2"/>
        <charset val="204"/>
      </rPr>
      <t xml:space="preserve">у</t>
    </r>
    <r>
      <rPr>
        <b val="true"/>
        <sz val="11"/>
        <color rgb="FF000000"/>
        <rFont val="Times New Roman"/>
        <family val="1"/>
        <charset val="204"/>
      </rPr>
      <t xml:space="preserve">́</t>
    </r>
    <r>
      <rPr>
        <b val="true"/>
        <sz val="11"/>
        <color rgb="FF000000"/>
        <rFont val="Calibri"/>
        <family val="2"/>
        <charset val="204"/>
      </rPr>
      <t xml:space="preserve">дим 'полог'? (фин. uudin, род.п. uutimen 'полог')</t>
    </r>
  </si>
  <si>
    <t xml:space="preserve">↘*aūd-tlan 'ткань'</t>
  </si>
  <si>
    <t xml:space="preserve">áudeklas (За) ткань /ср.  ausẽklis 'ушат' ~ aukšlỹs &lt; *auš-tl-? 'лукошко'. нет *удел в этом знач./</t>
  </si>
  <si>
    <t xml:space="preserve">(Костр.) усло́ 'початая,затканная ткань на стану' (Фасмер)</t>
  </si>
  <si>
    <r>
      <rPr>
        <b val="true"/>
        <sz val="11"/>
        <color rgb="FF000000"/>
        <rFont val="Calibri"/>
        <family val="2"/>
        <charset val="204"/>
      </rPr>
      <t xml:space="preserve">лат. ūber 'вымя', sūmen 'свиное вымя', возм., из *sū-ūdhmen -- οὖθᾰρ 'вымя' &lt; *h₁ówHdʰr̥ -- скр. </t>
    </r>
    <r>
      <rPr>
        <b val="true"/>
        <sz val="11"/>
        <color rgb="FF000000"/>
        <rFont val="Noto Sans Devanagari"/>
        <family val="2"/>
      </rPr>
      <t xml:space="preserve">ऊधर् </t>
    </r>
    <r>
      <rPr>
        <b val="true"/>
        <sz val="11"/>
        <color rgb="FF000000"/>
        <rFont val="Calibri"/>
        <family val="2"/>
        <charset val="204"/>
      </rPr>
      <t xml:space="preserve">(ū́dhar) 'вымя' (Khwarezmian: δʾrk 'вымя?')</t>
    </r>
  </si>
  <si>
    <t xml:space="preserve">*ūdren 'udder, вымя'</t>
  </si>
  <si>
    <t xml:space="preserve">лит. paū́drė 'свиное подбрюшье', ūdróti 'быть супоросой' (лтш. нет)</t>
  </si>
  <si>
    <t xml:space="preserve">вымя (*ū(d)men вм. *ū(d)ren - контаминация с *au(g)men ~ лат. augmentum 'увеличение') -- у́дить, у́деть 'набухать'</t>
  </si>
  <si>
    <t xml:space="preserve">лат. ūmēre, ūvēre ‘быть мокрым’, ūdus ‘мокрый’, греч. εὐλάζει ‘гноит’, εὐρώς ‘плесень, гниение’</t>
  </si>
  <si>
    <t xml:space="preserve">*jaudas 'dirty'</t>
  </si>
  <si>
    <t xml:space="preserve">прабалт. *jaudas (только вост.-балт. *juodas): лит. júodas ‘black; dirty’, лтш. jods [uõ] ‘чёрт’. Сомнительно предлагаемое у [Karulis 1992. Т. 1. 357] выведение значения ‘dirty’ из значения ‘чёрт’, скорее верно обратное (ср. слово нечистый)</t>
  </si>
  <si>
    <t xml:space="preserve">?Jautin/Jawthe р.? [Gerullis 51] или к jáutis 'вол, бык'</t>
  </si>
  <si>
    <t xml:space="preserve">праслав. *judъ: рус. диал. (Ряз.) юда́й ‘урод’, укр. юда ‘род злого духа, нечистой силы’, болг. ю́да ‘дьявол’ (специально об этом термине [Валенцова 2021. 377–395])</t>
  </si>
  <si>
    <t xml:space="preserve">*ūdrā 'выдра'</t>
  </si>
  <si>
    <t xml:space="preserve">лит. ū́dra 'выдра' -- лтш. ūdrs 'otter'</t>
  </si>
  <si>
    <t xml:space="preserve">OPr. udro E 667 'otter'</t>
  </si>
  <si>
    <t xml:space="preserve">выдра |||| (Печора) Удник 'малёк', (Дон., Твер., Рост.) удёбка 'подлещик; мелкая рыба'?</t>
  </si>
  <si>
    <t xml:space="preserve">лат. augeō 'увеличиваю' (W uchel 'high' &lt; Proto-Celtic *ouxselos)</t>
  </si>
  <si>
    <t xml:space="preserve">*aūgtei 'расти'</t>
  </si>
  <si>
    <t xml:space="preserve">áug||ti (-a, -о) расти -- áukštas (3) 1. высокий -- aukščiaũ 1. prv. выше; 2. prl. (ko) над (кем-чем), выше (кого-чего)</t>
  </si>
  <si>
    <t xml:space="preserve">aucktimmien Asg. 'supreme, principal'</t>
  </si>
  <si>
    <r>
      <rPr>
        <b val="true"/>
        <sz val="11"/>
        <color rgb="FF000000"/>
        <rFont val="Calibri"/>
        <family val="2"/>
        <charset val="204"/>
      </rPr>
      <t xml:space="preserve">ужИть (Арх.) 'увеличиться в объёме, взойти под действием дрожжей, опары и т.п.' -- у́харь 'удалец, молодец, храбрец' (*augs- ~ </t>
    </r>
    <r>
      <rPr>
        <b val="true"/>
        <sz val="11"/>
        <color rgb="FF000000"/>
        <rFont val="Noto Sans Devanagari"/>
        <family val="2"/>
      </rPr>
      <t xml:space="preserve">उक्षति </t>
    </r>
    <r>
      <rPr>
        <b val="true"/>
        <sz val="11"/>
        <color rgb="FF000000"/>
        <rFont val="Calibri"/>
        <family val="2"/>
        <charset val="204"/>
      </rPr>
      <t xml:space="preserve">ukṣati (root </t>
    </r>
    <r>
      <rPr>
        <b val="true"/>
        <sz val="11"/>
        <color rgb="FF000000"/>
        <rFont val="Noto Sans Devanagari"/>
        <family val="2"/>
      </rPr>
      <t xml:space="preserve">उक्ष्</t>
    </r>
    <r>
      <rPr>
        <b val="true"/>
        <sz val="11"/>
        <color rgb="FF000000"/>
        <rFont val="Calibri"/>
        <family val="2"/>
        <charset val="204"/>
      </rPr>
      <t xml:space="preserve">) 'to be strong') -- высь (но по Фасмеру, высокий &lt; *ūps-)? юг 'полдень'? (ЭССЯ против) уж/Ужин/Ужна/Ужно? УЖИНЬ? ж.калужск.болотное и луговое растенье:лист капустный,а цвет белый;ее жуют от цинги и зубной боли. /знач. ср. росток/  ужОвка 'хвощ полевой', ужОвник 'купырь лесной (зонтичное)', ужА 'целина' (знач. ср. заросли) -- Выхино?</t>
    </r>
  </si>
  <si>
    <t xml:space="preserve">↘*ūgiš 'рост'</t>
  </si>
  <si>
    <t xml:space="preserve">лит. ū̃gis 'рост'</t>
  </si>
  <si>
    <t xml:space="preserve">вЫжля 'щенок гончей', вЫжлик 'гончая собака; заяц', молодой вЫжлок 'собака' -- вЫжлик 'дикий лён' (образовано как круглый, круглик)</t>
  </si>
  <si>
    <t xml:space="preserve">↘*aūgstas 'high, высокий'</t>
  </si>
  <si>
    <t xml:space="preserve">лит. áukštas, лтш. augsts 'высокий'</t>
  </si>
  <si>
    <t xml:space="preserve">словен. ústiti 'хвалить, возвеличивать' (!=рус.-ц.-сл. оустити 'побуждать', оуститель 'наставник' != рус.-ц.-сл. оусты 'остриё (копья)', т.к. ore gladii, греч. sto'mati phomphai'as) -- по́усть (Брян.) 'паутина'? поустури́ть (Смол.) 'поднять'?</t>
  </si>
  <si>
    <t xml:space="preserve">лат. avena f. According to Schrijver (1991: 46-47), the Balto-Slavic and Latin forms can be derived from *h2eu-ig'h- (with a suffix *-sneh2 in Latin), except for the fact that Slavic has a voiceless sibilant. A substratum origin seems more probable. The Old Prussian form may have been influenced by the name of a similar plant, cf. OPr. wisge (GrG), wyszge (GrF) 'oats' vs. Lith. vìzgė, vìsgė 'oatgrass, false oats: Daukantas uses vìzgė in the meaning 'oats'. (Derksen)</t>
  </si>
  <si>
    <t xml:space="preserve">*awiǯā 'овёс'</t>
  </si>
  <si>
    <t xml:space="preserve">avižà (3b) 1. bot. овёс (лтш. àuzas 'oats')</t>
  </si>
  <si>
    <t xml:space="preserve">OPr. wyse 'oats'</t>
  </si>
  <si>
    <t xml:space="preserve">овёс (почему ž? бродячее заимствование?)</t>
  </si>
  <si>
    <t xml:space="preserve">↘*awiǯāiniš 'овсяный'</t>
  </si>
  <si>
    <t xml:space="preserve">avižaĩnis (2) 1. bdv. овсяный</t>
  </si>
  <si>
    <t xml:space="preserve">овсяный</t>
  </si>
  <si>
    <t xml:space="preserve">др.-инд. úcyati 'находит удовольствие, имеет обыкновение', ṓkas 'удовольствие, удовлетворение', арм. usanim 'учусь, приучаюсь', гот. biūhts 'привычный'</t>
  </si>
  <si>
    <t xml:space="preserve">*ūktei|*eūkum 'учиться'</t>
  </si>
  <si>
    <t xml:space="preserve">лит. jaukìnti, jaukinù 'приучать, укрощать', jaũkas 'манок, приманка', jaukùs 'смирный, ручной' -- aukà (4) 1. жертва; жертвоприношение</t>
  </si>
  <si>
    <t xml:space="preserve">OPr. iaukint 'упражнять' (OPr. iaukint 77 'to accustom to')</t>
  </si>
  <si>
    <t xml:space="preserve">др.-рус. укъ 'учение', учить, выкнуть |||| ю́кнуть 'стукнуть'; 'исчезнуть'? (это юркнуть)</t>
  </si>
  <si>
    <t xml:space="preserve">*aūlā 'узкий проход'</t>
  </si>
  <si>
    <t xml:space="preserve">olà (4) нора; пещера</t>
  </si>
  <si>
    <t xml:space="preserve">OPr. aulinis E 503 'leg's top' -- aulis E 141 'голень'</t>
  </si>
  <si>
    <t xml:space="preserve">улица, закоулок? Οὐλβορσί (порог Днепра) &lt; оулъ бързыи (ср. бързина 'поток, течение, быстрина')</t>
  </si>
  <si>
    <t xml:space="preserve">*awlias 'улей'</t>
  </si>
  <si>
    <t xml:space="preserve">avilỹs (Зb) улей /откуда il? было слоговое l?/ (OPr. нет и в топонимах)</t>
  </si>
  <si>
    <t xml:space="preserve">улей? (или к гр. meli? или к улица?)</t>
  </si>
  <si>
    <t xml:space="preserve">лат. iuvenis (*h₂yu-Hén-i-s), iūnior, iuvencus 'бычок' -- ἠΐθεος (ῐ), стяж. ᾖθεος, дор. ἀΐθεος (ᾱ) (*h₂yu-Hén-i-?) ὁ неженатый молодой человек -- скр. yúvan-, Gsg уū́nаs "молодой, юноша", сравн. степ. yávīyān, превосх. yáviṣṭhas (Av. yuvan-, Gsg уūnō 'youth, young man')</t>
  </si>
  <si>
    <t xml:space="preserve">*jaūnas 'young, молодой' /Балто-слав. вокализм и интонация соответствуют сравн. степ., а формант -nо-, вероятно, из антонима *sеnоs "старый"/</t>
  </si>
  <si>
    <t xml:space="preserve">*jaūnas (PIE *h₂yu-Hén-): лит. jáunas 'молодой', лтш. jaûns 'молодой' (jauns в словаре), лит. jaunìkis 'жених, молодожён'</t>
  </si>
  <si>
    <t xml:space="preserve">ятв. iauniʃ 'young' -- Jawnenisken? [Gerullis 51]</t>
  </si>
  <si>
    <t xml:space="preserve">*junъ: юный/уный</t>
  </si>
  <si>
    <t xml:space="preserve">лат. ausculum ‘ротик, поцелуй’ -- греч. αὐστηρός ‘терпкий, вяжущий, кислый’? οὖλον ‘десна’?</t>
  </si>
  <si>
    <t xml:space="preserve">*aūšas 'mouth, рот'?</t>
  </si>
  <si>
    <t xml:space="preserve">apauši ‘недоуздок’ -- áušena b. (1) šnek. ротозей, -ейка šnek. </t>
  </si>
  <si>
    <t xml:space="preserve">(Забайк.) Уша 'верёвочный недоуздок, сделанный на скорую руку' -- (Волог., Карелия, Краснояр.) Ухать 'говорить громко, кричать, звать'</t>
  </si>
  <si>
    <t xml:space="preserve">скр. ṓṣṭhas, авест. aošta- ‘губа’</t>
  </si>
  <si>
    <t xml:space="preserve">↘*aūštā 'lips, губы'</t>
  </si>
  <si>
    <t xml:space="preserve">прабалт. *auštā: лит. uostà f., úоstаs m. ‘устье, гавань’, áuščioti ‘болтать, шептаться’, лтш. uõsta ‘port, harbour, mouth of a river’ (краткая - Остхоф?)</t>
  </si>
  <si>
    <t xml:space="preserve">OPr. austo ‘рот’</t>
  </si>
  <si>
    <t xml:space="preserve">праслав. *ustā: ст.-сл., др.-рус. оуста (рус. уста́, отсюда у́стье ‘mouth of a river’, у́стный ‘oral’), чеш. ústa ‘рот, губы’</t>
  </si>
  <si>
    <t xml:space="preserve">лат. auris 'ухо', aus-cultāre 'внимательно слушать' &lt; PIE *h₂ṓws</t>
  </si>
  <si>
    <t xml:space="preserve">*āušiš 'ear, ухо'</t>
  </si>
  <si>
    <t xml:space="preserve">ausìs (-iẽs, -ų̃) m. (4) 1. ухо -- вин. ед. aũsį, род. мн. ausų̃, лтш. àuss /стяжение *ausis?/ -- ausẽklis (2) ушат (kubiliukas su ausimis) (где RUKI?) ~ aukšlỹs /*auš-tl-?/ (4) 1. лукошко, лубок; 2. bot. сумка == vaukšlỹs</t>
  </si>
  <si>
    <t xml:space="preserve">OPr. Apl. āusins (ĀUSINS acc pl f āusins 83 'ears')</t>
  </si>
  <si>
    <t xml:space="preserve">ухо</t>
  </si>
  <si>
    <t xml:space="preserve">↘*āušiniš 'ушной'</t>
  </si>
  <si>
    <t xml:space="preserve">ausìn||ės dgs. (2) наушники; -is (2) ушной</t>
  </si>
  <si>
    <t xml:space="preserve">ушнОй</t>
  </si>
  <si>
    <t xml:space="preserve">↘*āušinen? 'ушной'</t>
  </si>
  <si>
    <t xml:space="preserve">ausìnė (2) (kepurė) ушанка</t>
  </si>
  <si>
    <t xml:space="preserve">(Морд.) ушнИк 'шапка-ушанка'</t>
  </si>
  <si>
    <t xml:space="preserve">↘*beǯāušiš 'безухий'</t>
  </si>
  <si>
    <t xml:space="preserve">beaũsis 'безухий' [Аникин 37]</t>
  </si>
  <si>
    <t xml:space="preserve">безухий, чеш. bezuší 'безухий' [Аникин 37]</t>
  </si>
  <si>
    <t xml:space="preserve">лат. aurum -- Toch. A wäs, B yasa; (?)Arm. oski -- Hur. ušḫi, Sumerian: guškin (Nichols 1997: 143) (Foreign_elements)</t>
  </si>
  <si>
    <t xml:space="preserve">*aušas/aušiš &gt; *aušas/ausis(OPr.) &gt; aukšas/au(k)sas</t>
  </si>
  <si>
    <t xml:space="preserve">лит. áukšas 'золото' = áuksas = áusas 'gold', лтш. sijājuot auzas bira, niekājuot sidrabiņš (BW 8202), where auzas 'oats' seems to be a transformation of *aus(a)s 'gold', sidrabiņš (dim.) meaning 'silver' (ME I: 231, cf. 1990: 45-46) (Derksen)</t>
  </si>
  <si>
    <t xml:space="preserve">OPr. ausis 'gold'</t>
  </si>
  <si>
    <r>
      <rPr>
        <b val="true"/>
        <sz val="11"/>
        <color rgb="FF000000"/>
        <rFont val="Calibri"/>
        <family val="2"/>
        <charset val="204"/>
      </rPr>
      <t xml:space="preserve">у</t>
    </r>
    <r>
      <rPr>
        <b val="true"/>
        <sz val="11"/>
        <color rgb="FF000000"/>
        <rFont val="Times New Roman"/>
        <family val="1"/>
        <charset val="204"/>
      </rPr>
      <t xml:space="preserve">́</t>
    </r>
    <r>
      <rPr>
        <b val="true"/>
        <sz val="11"/>
        <color rgb="FF000000"/>
        <rFont val="Calibri"/>
        <family val="2"/>
        <charset val="204"/>
      </rPr>
      <t xml:space="preserve">харь-купец? != ушкуйник (ушкУя 'лодка' Волог.)</t>
    </r>
  </si>
  <si>
    <t xml:space="preserve">*aūšklen 'уклея'</t>
  </si>
  <si>
    <t xml:space="preserve">aũkšlė (2) zool. уклейка, верхоплавка (žuvis)  -- лтш. ausleja/ukleja 'Leucaspius delineatus, овсянка'</t>
  </si>
  <si>
    <t xml:space="preserve">Ausclote [Gerullis 13]</t>
  </si>
  <si>
    <t xml:space="preserve">уклея/сикла/басклея (шклея - слав. заимствование), р.Усклея (с. Архангельское Голицыно - Мордовия - балтский топоним?)</t>
  </si>
  <si>
    <t xml:space="preserve">лат. aurōra 'утренняя заря, восток' -- ἕως/ἠώς/ἀώς/αὔως 'рассвет, восток, сутки', αὔριον 'завтра' -- скр. uṣa- 'aurora'</t>
  </si>
  <si>
    <t xml:space="preserve">*āušran 'рассвет'</t>
  </si>
  <si>
    <t xml:space="preserve">aušrà (4) заря, рассвет -- aũš||ti (-ta, -о) светать, рассветать -- лтш. austra 'денница, аврора' (àustra [àu, aũ] 'dawn') (OPr. нет)</t>
  </si>
  <si>
    <t xml:space="preserve">утро, ст.-слав. заоутра (&lt;**auštran? ср. чёрный &lt; *kiršnas) != заоустра 'утром' (*ankštiš)?</t>
  </si>
  <si>
    <t xml:space="preserve">↘*abi-āušran 'рассвет'</t>
  </si>
  <si>
    <t xml:space="preserve">apýaušris (1) начало рассвета, рассвет</t>
  </si>
  <si>
    <t xml:space="preserve">(Ряз., Смол., Арх.) обУтреть, (Пск., Твер.) обУтревенеть 'рассвести'</t>
  </si>
  <si>
    <t xml:space="preserve">лат. tinea ‘louse’, греч. ὕσσωπος ‘иссоп’ (используется для избавления от паразитов – внутренних, кожных и комнатных), скр. utkuṇa- ‘louse’ &lt; ПИЕ *utis</t>
  </si>
  <si>
    <t xml:space="preserve">*utiš f. 'louse'</t>
  </si>
  <si>
    <t xml:space="preserve">прабалт. *utis f. (только вост.-балт.): лит. utìs, лтш. uts, под вопросом др.-прус. pistwis ‘dog's fly’ &lt; *piss + *utis. Возможно, др.-прус. paute, лит. paũtas ‘egg’ (NB отсутствие метатезы) отражают значение ‘личинка’ (*pā-uten) отсюда же</t>
  </si>
  <si>
    <t xml:space="preserve">?OPr. pistwis ‘dog's fly’ &lt; *piss + *utis. Возможно, др.-прус. paute, лит. paũtas ‘egg’ (NB отсутствие метатезы) отражают значение ‘личинка’ (*pā-uten) отсюда же</t>
  </si>
  <si>
    <t xml:space="preserve">праслав. *wъšь &lt;*wъxь&gt; f. (уменьшительное от *wъtь): др.-рус. въшь (рус. вошь, Npl. вши), словен. ùš, чеш. veš, пол. wesz</t>
  </si>
  <si>
    <t xml:space="preserve">лат. ?ūs-que 'непрерывно, досыта' - или это к въх-? -- греч. u-? 'up' (нет у Дворецкого) ῠ̔́βρις 'pride, insolence, outrage' First element likely from Proto-Indo-European *ud- (“outward, up”) with the second element suggested by some to be from Proto-Indo-European *gʷreh₂- (“heavy, strong”) (whence βαρύς (barús), βριαρός (briarós) etc.) -- ut/ud 'вверх' (осет. us- &lt; ud-s (Проблемы индоевропейского языкознания 1964 - 97))</t>
  </si>
  <si>
    <t xml:space="preserve">*uǯ- 'up в глаголах'</t>
  </si>
  <si>
    <t xml:space="preserve">už- (также к за-): лтш. uziet 'взойти' -- лит. užtekė́ti 'всходить (о солнце)' /к восток/ (OPr. нет и в топонимах?)</t>
  </si>
  <si>
    <t xml:space="preserve">въз- в глаг.: взойти</t>
  </si>
  <si>
    <t xml:space="preserve">*zīlen 'синица' (ономатопея)</t>
  </si>
  <si>
    <t xml:space="preserve">zýlė (лтш. zīle 'синица') /l - уменьш. суффикс, z куронизм?/ (1) zool. синица (paukštis); žydróji z. князёк; mėlynóji z. лазоревка; didžióji z. синица большая; juodóji z. московка </t>
  </si>
  <si>
    <t xml:space="preserve">зи́лька 'синичка' (Тагил) -- ?зи́нька/зенька (и си́нька) -- вид синицы "Раrus minor"</t>
  </si>
  <si>
    <t xml:space="preserve">*zengtei 'гудеть, жужжать' (ономатопея)</t>
  </si>
  <si>
    <t xml:space="preserve">zeñg||ti (-ia, -ė) tarm. гудеть, жужжать -- zengỹnė (2) žr. ūžlė̃ волчок (игрушка)</t>
  </si>
  <si>
    <t xml:space="preserve">?зи́нчик "стрекоза", донск. (Миртов) |||| ?зы́га "волчок, вертлявый, беспокойный человек"?</t>
  </si>
  <si>
    <t xml:space="preserve">*zurztei 'жужжать' (ономатопея)</t>
  </si>
  <si>
    <t xml:space="preserve">zur̃z||ti (-ia, -ė) 1. жужжать; 2. ворчать šnek., хныкать šnek. -- zū̃z||ti (-ia, -ė) жужжать, гудеть -- zỹk||ti (-ia, -ė) = zirb||ti (-ia, -ė) = zir̃z||ti (-ia, -ė) 1. жужжать; 2. prk. брюзжать šnek., хныкать šnek. -- zyzẽklis, -ė (2) ворчун, -нья šnek., брюзга šnek. -- zùrz||a b. (1), -ẽklis, -ė (2) šnek. ворчун, -нья šnek., брюзга šnek., -ė́jimas (1) ворчание; хныканье; -ė́ti (-a, -ė́jo) ворчать šnek., хныкать šnek.</t>
  </si>
  <si>
    <t xml:space="preserve">?жужжать -ит? |||| ?зик 'овода, мухи'</t>
  </si>
  <si>
    <t xml:space="preserve">балт. топонимы</t>
  </si>
  <si>
    <t xml:space="preserve">балт. слова</t>
  </si>
  <si>
    <t xml:space="preserve">Ордо́в (Ардо́в, Адро́в) р., пр. Днепра (ср. Ордать Шкловский р-н, Ордаши Сморгонский р-н, Орда Клецкий р-н)</t>
  </si>
  <si>
    <t xml:space="preserve">arda(s) 'спор'?</t>
  </si>
  <si>
    <t xml:space="preserve">Березина р.</t>
  </si>
  <si>
    <t xml:space="preserve">р. Beržíena (слав. было бы *Берёзовая)</t>
  </si>
  <si>
    <t xml:space="preserve">béržas 'берёза'</t>
  </si>
  <si>
    <t xml:space="preserve">Бчичь р. (совр. Птичь)</t>
  </si>
  <si>
    <t xml:space="preserve">р. Bùkiškis, далее к Bùkas</t>
  </si>
  <si>
    <t xml:space="preserve">bùkas 'тупой'</t>
  </si>
  <si>
    <t xml:space="preserve">Ирклей р.</t>
  </si>
  <si>
    <t xml:space="preserve">лтш. irt 'гнать (лодку к берегу)' + -kl- (суффикс деятеля)</t>
  </si>
  <si>
    <t xml:space="preserve">Ирпа р., Ирпень р.</t>
  </si>
  <si>
    <t xml:space="preserve">р. Ir-upė</t>
  </si>
  <si>
    <t xml:space="preserve">лтш. irt 'гнать (лодку к берегу)' + upa 'река'</t>
  </si>
  <si>
    <t xml:space="preserve">Нача р.</t>
  </si>
  <si>
    <t xml:space="preserve">р. Nočià (также Noteris, Notija, прусск. Notis)</t>
  </si>
  <si>
    <t xml:space="preserve">лтш. notīt 'сматывать'</t>
  </si>
  <si>
    <t xml:space="preserve">Пина р.</t>
  </si>
  <si>
    <t xml:space="preserve">Pynauja, далее к р. Pintakis</t>
  </si>
  <si>
    <t xml:space="preserve">pìn||ti (-a, pýnė) 'плести, вить'</t>
  </si>
  <si>
    <t xml:space="preserve">Пяли́к оз. (совр. Палик)</t>
  </si>
  <si>
    <t xml:space="preserve">оз. Pẽlekas</t>
  </si>
  <si>
    <t xml:space="preserve">pelė̃kis 'серость'</t>
  </si>
  <si>
    <t xml:space="preserve">Цна р.</t>
  </si>
  <si>
    <t xml:space="preserve">др.-прусск. tusnan 'тихий'</t>
  </si>
  <si>
    <t xml:space="preserve">Pagiritae</t>
  </si>
  <si>
    <t xml:space="preserve">pa- 'по' + giria 'лес' (как "Полесье"), pagirỹs 'граница леса'</t>
  </si>
  <si>
    <t xml:space="preserve">*apatiā 'низ' &lt; *ap-pad-</t>
  </si>
  <si>
    <t xml:space="preserve">*apatiā 'низ' &lt; *ap-pad-: apačià (Зb) низ -- apatìn||ės dgs. (2) (kelnės) кальсоны, подштанники; -is (2) įv. reikš. нижний; -iame aukšte на нижнем этаже; -is sluoksnis нижний слой; -iai baltiniai нижнее бельё; -ūkas (2) комбинация; нижняя юбка; -ūkės dgs. (2) кальсоны; трусы -- лтш. apakš 'под', apakša 'низ', apakšā 'внизу' (лтш. apakša как augša, уст. apaš, все от *apa-ti̯a (Karulis) -- ἄπο, ἀπο- приставка (тж. in tmesi, т.е. с разделением слова) со значением: 1) удаления или отделения (ἀποτέμνω))</t>
  </si>
  <si>
    <t xml:space="preserve">опОчки (Новг.) 'грузила', опОчи (Забайк.) 'мягкая обувь без голенищ' |||| обьт, обчий? (&lt; 'вокруг': ἀπό 'от, после, без, вне, мимо')</t>
  </si>
  <si>
    <t xml:space="preserve">*batiš 'отец'</t>
  </si>
  <si>
    <t xml:space="preserve">batis 'папочка, отец'</t>
  </si>
  <si>
    <t xml:space="preserve">батя - заимствование?</t>
  </si>
  <si>
    <t xml:space="preserve">грЮнуть 'упасть' (смол.) -- грЮкнуться 'упасть мёртвым' (орл.) -- угрюмый (болг., чеш., пол., словен. нет этих слов - балтизм?) -- гривенка 'обвисшая кожа на шее и груди быка'? хрыч?</t>
  </si>
  <si>
    <t xml:space="preserve">giñtar||as (3b) янтарь /также jentaras, но лтш. dziñtars, dzītars http://www.ruslang.ru/doc/etymology/1978/01-trubachev.pdf/</t>
  </si>
  <si>
    <t xml:space="preserve">янтарь, (а)латырь, илитор (оба заимствованы? греч. ā/ēléktōr 'сияющий' &gt; ē'lektron 'янтарь', чув. janDar 'стекло')</t>
  </si>
  <si>
    <t xml:space="preserve">лтш. sesks 'хорёк'</t>
  </si>
  <si>
    <t xml:space="preserve">шешок 'м.зап.хорь,хорек'</t>
  </si>
  <si>
    <t xml:space="preserve">bardìšius (2) psn. секира (ср. gribìšius, -ė (2) šnek. воришка, воровка, карманный вор)</t>
  </si>
  <si>
    <t xml:space="preserve">бердыш? (заимствовано?)</t>
  </si>
  <si>
    <t xml:space="preserve">↘*anaukas 'внук'</t>
  </si>
  <si>
    <t xml:space="preserve">anū̃kas, -ė (2) внук, внучка /лит. заимствовано - Фасмер? неточное соответствие и для заимствования, и для когната, но есть онУк 'внук'/</t>
  </si>
  <si>
    <t xml:space="preserve">внук/укр. онУк 'внук (&lt; учащийся у старого? (объясняет ū) на заботе у старого?)'</t>
  </si>
  <si>
    <t xml:space="preserve">батя - заимствование? или в обратную сторону?</t>
  </si>
  <si>
    <t xml:space="preserve">*bajōras 'боярин'</t>
  </si>
  <si>
    <t xml:space="preserve">bajõr||as, -ė (1) istor. дворянин</t>
  </si>
  <si>
    <t xml:space="preserve">боярин, бояре (лит. заимствовано? но почему o?)</t>
  </si>
  <si>
    <t xml:space="preserve">др.-инд. bhr̥ṣṭíṣ 'остриё' (Фасмер)</t>
  </si>
  <si>
    <t xml:space="preserve">*barawīkas 'боровик'</t>
  </si>
  <si>
    <t xml:space="preserve">baravỹkas (2) bot. белый гриб, боровик /заимствование?/</t>
  </si>
  <si>
    <t xml:space="preserve">боровик &lt; бор</t>
  </si>
  <si>
    <t xml:space="preserve">brikà (2), brìkas (2) бричка</t>
  </si>
  <si>
    <t xml:space="preserve">бричка (лит. заимствовано?)</t>
  </si>
  <si>
    <t xml:space="preserve">buĩlis (2) 1. bot. купырь (-я); 2. zool. кепчак (žuvis)</t>
  </si>
  <si>
    <t xml:space="preserve">бугиль 'купырь лесной (сем. зонтичных)' (лит. заимствовано?)</t>
  </si>
  <si>
    <t xml:space="preserve">burõkas (2) свёкла, бурак tarm.</t>
  </si>
  <si>
    <t xml:space="preserve">бурак, буряк (лит. заимствовано?)</t>
  </si>
  <si>
    <t xml:space="preserve">bùlvė (1) 1. bot. картофель</t>
  </si>
  <si>
    <t xml:space="preserve">бульба (почему не *больба? лит. заимствовано?)</t>
  </si>
  <si>
    <t xml:space="preserve">bláudžio||ti (-ja, -jo) tarm. žr. kláidžioti блуждать, плутать šnek.; бродить - заимствование?</t>
  </si>
  <si>
    <t xml:space="preserve">блуждать</t>
  </si>
  <si>
    <t xml:space="preserve">↘*bōbukā 'наковаленка для отбивания косы'</t>
  </si>
  <si>
    <t xml:space="preserve">bobùkė/bobìkė 'наковаленка для отбивания косы' - заимствование?</t>
  </si>
  <si>
    <t xml:space="preserve">бАбка 'наковаленка для отбивания косы', бАба 'болванка, подставка, гиря и т.п.'</t>
  </si>
  <si>
    <t xml:space="preserve">balanà (2) 1. лучина; 2. bot. (medienos sluoksnis) заболонь (-и), оболонь (-и) заимствовано?</t>
  </si>
  <si>
    <t xml:space="preserve">būgnas</t>
  </si>
  <si>
    <t xml:space="preserve">бубен</t>
  </si>
  <si>
    <t xml:space="preserve">gavė́jimas (1) bažn. говение /заимствовано? (Фасмер)/</t>
  </si>
  <si>
    <t xml:space="preserve">говеть 'поститься' &lt; ст.сл. говѣти 'быть богобоязненным' -- словен.диал. goveti 'хмуро молчать'</t>
  </si>
  <si>
    <t xml:space="preserve">gorė́||ti (gõri, -jo) (graužti gerklėje /о горле/) зудеть, щекотать </t>
  </si>
  <si>
    <t xml:space="preserve">гореть (лит. заимствование?)? хора́йдать "скрипеть"? харапу́жить "раздражать, злобствовать"?</t>
  </si>
  <si>
    <t xml:space="preserve">garstyčià (2) 1. bot. горчица -- OPr. garkity 'горчица'</t>
  </si>
  <si>
    <t xml:space="preserve">горчица (лит. заимствовано? OPr. заимствовано до 1 пал., но после 3)</t>
  </si>
  <si>
    <t xml:space="preserve">*(sx)glumtei 'придуряться'</t>
  </si>
  <si>
    <t xml:space="preserve">glùmas II (4) глупость (-и); одурь (-и) šnek., блажь (-и) šnek. - славизм?</t>
  </si>
  <si>
    <t xml:space="preserve">2 [g/x] сх. глу́ма 'игра актёра' -- глумиться -- хлю́мза "разгильдяй", тверск. (Даль)</t>
  </si>
  <si>
    <t xml:space="preserve">↘*garian 'горе'?</t>
  </si>
  <si>
    <t xml:space="preserve">gorinė́||ti (-ja, -jo) /откуда o? заимствование?/ džn. šnek. ходить, понурив голову [нагнувшись]; плестись šnek. </t>
  </si>
  <si>
    <t xml:space="preserve">горе</t>
  </si>
  <si>
    <t xml:space="preserve">gró||ti (-ja, -jo) muz. играть -- groj||ė́jas, -а (1), -ìkas, -ė (2) игрок; музыкант grojimas (2) muz. игра</t>
  </si>
  <si>
    <t xml:space="preserve">игра (лит. заимствовано?)</t>
  </si>
  <si>
    <t xml:space="preserve">griciùkas (2) zool. веретенник [paukštis) /болотный кулик/ (почему c? из латышского? или славянского?)</t>
  </si>
  <si>
    <t xml:space="preserve">?крачка (&lt; *крячка?), кряква?</t>
  </si>
  <si>
    <t xml:space="preserve">grìkis (2) 1. bot. гречиха; 2. dgs. греча kuop., гречиха kuop.</t>
  </si>
  <si>
    <t xml:space="preserve">гречь, греча, гречиха &lt; грькъ 'грек' (Фасмер)</t>
  </si>
  <si>
    <t xml:space="preserve">лтш. kancis, kancītis 'краюшка, горбушка'</t>
  </si>
  <si>
    <t xml:space="preserve">конец (лтш. заимствование?)</t>
  </si>
  <si>
    <t xml:space="preserve">*seliawā 'рыба Coregonus albula'</t>
  </si>
  <si>
    <t xml:space="preserve">лит. seliava, лтш. seļava 'рыба Coregonus albula' - полонизм?</t>
  </si>
  <si>
    <t xml:space="preserve">пол. sielawa 'рыба Coregonus albula'</t>
  </si>
  <si>
    <t xml:space="preserve">vỹtis (-čio) (2) 1. istor. витязь (-я), богатырь</t>
  </si>
  <si>
    <t xml:space="preserve">витязь (лит. заимствовано?)</t>
  </si>
  <si>
    <t xml:space="preserve">vyšnià (2) 1. bot. вишня</t>
  </si>
  <si>
    <t xml:space="preserve">вишня (лит. заимствовано?)</t>
  </si>
  <si>
    <t xml:space="preserve">vaivadà (2) istor. воевода</t>
  </si>
  <si>
    <t xml:space="preserve">воевода (лит. заимствовано?)</t>
  </si>
  <si>
    <t xml:space="preserve">var̃stas /где RUKI? заимствование из пол.?/ I (2) 1. psn. верста</t>
  </si>
  <si>
    <t xml:space="preserve">верста</t>
  </si>
  <si>
    <t xml:space="preserve">↘*walakas 'волоко'</t>
  </si>
  <si>
    <t xml:space="preserve">valãkas (2) istor. волоко (apie 20 ha)</t>
  </si>
  <si>
    <t xml:space="preserve">волоко, волОка 'Даль'</t>
  </si>
  <si>
    <t xml:space="preserve">↘*wōlas 'вал (крепостной)'</t>
  </si>
  <si>
    <t xml:space="preserve">võlas (2) 2. (pylimas дамба) вал /через слав. от лат. vallum 'изгородь, насыпь'?/ -- лтш. valnis 'вал (крепостной)'</t>
  </si>
  <si>
    <t xml:space="preserve">вал</t>
  </si>
  <si>
    <t xml:space="preserve">žliūgė̃ (4) bot. звездчатка /курослеп/ - заимствование?</t>
  </si>
  <si>
    <t xml:space="preserve">злюга? (В огородах является злостным сорняком, бороться с которым трудно из-за большого количества семян. Одно растение даёт в среднем 15 000 семян. Семена сохраняют всхожесть в почве в течение двух — пяти лет. Размножается также вегетативно укоренением стеблей. Развивается с ранней весны до наступления заморозков, давая за лето несколько поколений)</t>
  </si>
  <si>
    <t xml:space="preserve">zakristij||à (2) bažn. ризница; -õnas (2) bažn. ключарь (-я); (stačiatikių) пономарь (-я) </t>
  </si>
  <si>
    <t xml:space="preserve">?за+крест?? (лит. заимствовано?)</t>
  </si>
  <si>
    <t xml:space="preserve">OPr. Somukis 'lock' (в OPr. нет такой приставки)</t>
  </si>
  <si>
    <t xml:space="preserve">замок</t>
  </si>
  <si>
    <t xml:space="preserve">alū̃n||as (2) chem. квасцы &lt; нем. Alaun</t>
  </si>
  <si>
    <t xml:space="preserve">галУн 'квасцы' (протетическое г-, как в горобець, горiх? или лит. заимствование?)</t>
  </si>
  <si>
    <t xml:space="preserve">ãmat||as (Зb) ремесло</t>
  </si>
  <si>
    <t xml:space="preserve">убогий? от лат. ambactus 'слуга' (Latv.etim.)</t>
  </si>
  <si>
    <t xml:space="preserve">aksóm||as (1) бархат; -inis (2) бархатный </t>
  </si>
  <si>
    <t xml:space="preserve">блр. аксамі́т, Polish: aksamit, From Latin examitum, from Ancient Greek ἑξάμιτος (hexámitos)</t>
  </si>
  <si>
    <t xml:space="preserve">agrãst||as (2) 1. bot. крыжовник</t>
  </si>
  <si>
    <t xml:space="preserve">Polish agrest (“gooseberry”), in turn borrowed from Italian agresto (“sour grape, virjuice”). </t>
  </si>
  <si>
    <t xml:space="preserve">avocėtė (2) zool. шилоклювка (paukštis)</t>
  </si>
  <si>
    <t xml:space="preserve">авосет (оба заимствованы From French avocette, from Italian avocetta)</t>
  </si>
  <si>
    <t xml:space="preserve">agur̃k||as (2) 1. огурец -- agurõtis (2) bot. кабачок</t>
  </si>
  <si>
    <t xml:space="preserve">огурец (лит. и слав. заимствование из греч.)</t>
  </si>
  <si>
    <t xml:space="preserve">*bājuš 'байка'?</t>
  </si>
  <si>
    <t xml:space="preserve">bajìn||is (2) байковый -- bãjus (2) байка (audinys)</t>
  </si>
  <si>
    <t xml:space="preserve">байка, байковый (оба заимствованы?)</t>
  </si>
  <si>
    <t xml:space="preserve">*bauda 'будка'?</t>
  </si>
  <si>
    <t xml:space="preserve">būdà (4) 1. будка; 2. (šuns) конура -- bū́stas (1) помещение; жилище -- bùtas (2) квартира</t>
  </si>
  <si>
    <t xml:space="preserve">буда, будка, будовник, будинок, халабуда (ничего нет в ЭССЯ!) &lt; MHG buode 'шалаш, палатка' (Фасмер)</t>
  </si>
  <si>
    <t xml:space="preserve">bujà (4) буй (plūduras)</t>
  </si>
  <si>
    <t xml:space="preserve">буй (оба заимствованы из голландского?)</t>
  </si>
  <si>
    <t xml:space="preserve">*bōmas 'бревно'</t>
  </si>
  <si>
    <t xml:space="preserve">búomas (1) 1. (dalba) вага; 2. (užtvaras) заграждение; барьер, шлагбаум; 3. sport. бревно (&lt; G Baum?)</t>
  </si>
  <si>
    <t xml:space="preserve">бам 'челнок-однодеревка' Ишим. Тобол</t>
  </si>
  <si>
    <t xml:space="preserve">barãkas (2) барак</t>
  </si>
  <si>
    <t xml:space="preserve">барак (оба заимствованы из фр. или ит.?)</t>
  </si>
  <si>
    <t xml:space="preserve">*batas 'ботинок'</t>
  </si>
  <si>
    <t xml:space="preserve">bãtas (2) ботинок (лтш. bote 'бот' заимствование!) -- batlaižỹs, -ė̃ (3b) niek. подхалим</t>
  </si>
  <si>
    <t xml:space="preserve">бот, ботинок? &lt; фр. botte, bottine</t>
  </si>
  <si>
    <t xml:space="preserve">bìnt||as (1) žr. tvarstis бандаж, перевязка, повязка; -úoti (-úoja, -ãvo) žr. tvarstyti перевязывать, бинтовать</t>
  </si>
  <si>
    <t xml:space="preserve">бинт (оба заимствованы)</t>
  </si>
  <si>
    <t xml:space="preserve">bùkas II (2) bot. бук</t>
  </si>
  <si>
    <t xml:space="preserve">бук (оба заимствованы из нем.?)</t>
  </si>
  <si>
    <t xml:space="preserve">⌂*bručnen? 'брусника'</t>
  </si>
  <si>
    <t xml:space="preserve">?brúknė (2) 1. bot. брусника /где палатализация?/</t>
  </si>
  <si>
    <t xml:space="preserve">?брусена/брусника/брюснИца/брюсенка (почему k? контаминация с брукАть 'пачкать'? бродячее слово?)</t>
  </si>
  <si>
    <t xml:space="preserve">*būras 'мужик'? (алб. būrr 'мужчина' или из нем.?)</t>
  </si>
  <si>
    <t xml:space="preserve">bū̃ras (2) 1. psn. мужик, крестьянин (лтш. нет)</t>
  </si>
  <si>
    <t xml:space="preserve">OPr. acc m burwalkan 'farm, suburb' (также к burbsoti 'сидеть')</t>
  </si>
  <si>
    <t xml:space="preserve">бурЕц 'необразованный, темный человек (о крестьянине)' Тул., Даль. (лит. от нем.? или к φώρ вор?)</t>
  </si>
  <si>
    <t xml:space="preserve">*butelis 'бытылка'?</t>
  </si>
  <si>
    <t xml:space="preserve">bùtelis (1) бутылка</t>
  </si>
  <si>
    <t xml:space="preserve">бутЫль/бУтля (возможно не заимствование)</t>
  </si>
  <si>
    <t xml:space="preserve">gencijõnas (2) bot. горечавка </t>
  </si>
  <si>
    <t xml:space="preserve">гентиана (оба от лат. Gentiana)</t>
  </si>
  <si>
    <r>
      <rPr>
        <i val="true"/>
        <sz val="11"/>
        <color rgb="FF000000"/>
        <rFont val="Calibri"/>
        <family val="2"/>
        <charset val="204"/>
      </rPr>
      <t xml:space="preserve">gą</t>
    </r>
    <r>
      <rPr>
        <sz val="11"/>
        <color rgb="FF000000"/>
        <rFont val="Times New Roman"/>
        <family val="1"/>
        <charset val="204"/>
      </rPr>
      <t xml:space="preserve">́</t>
    </r>
    <r>
      <rPr>
        <i val="true"/>
        <sz val="11"/>
        <color rgb="FF000000"/>
        <rFont val="Calibri"/>
        <family val="2"/>
        <charset val="204"/>
      </rPr>
      <t xml:space="preserve">sčio||ti (-ja, -jo) пугаться; опасаться /*ganst &lt; нем. Angst?/ gą</t>
    </r>
    <r>
      <rPr>
        <sz val="11"/>
        <color rgb="FF000000"/>
        <rFont val="Times New Roman"/>
        <family val="1"/>
        <charset val="204"/>
      </rPr>
      <t xml:space="preserve">́</t>
    </r>
    <r>
      <rPr>
        <i val="true"/>
        <sz val="11"/>
        <color rgb="FF000000"/>
        <rFont val="Calibri"/>
        <family val="2"/>
        <charset val="204"/>
      </rPr>
      <t xml:space="preserve">sdin||imas (1) запугивание; -ti (-a, -o) пугать, запугивать, устрашать, страшить; -ti karu путать войной -- gąsl||ùmas (2) пуглйвость (-и), боязлйвость (-и); -ùs (4) пугливый, боязлйвый, испуганный gąst||áuti (-áuja, -ãvo) пугаться; опасаться</t>
    </r>
  </si>
  <si>
    <t xml:space="preserve">жуда́ "ужас, бедствие", жу́дкий |||| жестокий</t>
  </si>
  <si>
    <t xml:space="preserve">gvaĩzdė (2) bot. гвоздичник, армерия -- gvaizdū̃nė (2) bot. цинния</t>
  </si>
  <si>
    <t xml:space="preserve">?гвоздика (почему ai? контаминация со звездой или заимствование?)</t>
  </si>
  <si>
    <t xml:space="preserve">gõnt||as (2) spec. дощечка, дранка; -ai гонт киор., дранки </t>
  </si>
  <si>
    <t xml:space="preserve">гонт (заимствование в обоих?)</t>
  </si>
  <si>
    <t xml:space="preserve">лат. grando 'град', скр. hrāduni 'hail'</t>
  </si>
  <si>
    <t xml:space="preserve">*grōdas 'град'?</t>
  </si>
  <si>
    <t xml:space="preserve">grúodas (3) 1. замёрзшая грязь (почему uo вм. o?) (также к груда)</t>
  </si>
  <si>
    <t xml:space="preserve">град? - латинизм?</t>
  </si>
  <si>
    <t xml:space="preserve">лит. didysis tobis 'greater sand eel' ~ пол. tobik (нем. Tobiasfisch) - германизм?</t>
  </si>
  <si>
    <t xml:space="preserve">vìmba (1) zool. (žuvis) тарань /лат. Vimba 'рыбец' из того же семейства карповых/</t>
  </si>
  <si>
    <t xml:space="preserve">varstõtas /где RUKI?/ (2) žr. darbastalis верстак</t>
  </si>
  <si>
    <t xml:space="preserve">укр. верстат 'верстак' &lt; нем. Werkstatt 'мастерская'</t>
  </si>
  <si>
    <t xml:space="preserve">vagẽlis (2) деревянный крючок; колок šnek. /от нижненем. Vagel 'птица'?/</t>
  </si>
  <si>
    <t xml:space="preserve">*wātā 'вата'?</t>
  </si>
  <si>
    <t xml:space="preserve">vatà вата -- vãtul||as (3b) ком, катыш; клубок; -oti (-oja, -ojo) комкать, превращать в комок; свёртывать в клубок</t>
  </si>
  <si>
    <r>
      <rPr>
        <b val="true"/>
        <i val="true"/>
        <sz val="11"/>
        <color rgb="FF000000"/>
        <rFont val="Calibri"/>
        <family val="2"/>
        <charset val="204"/>
      </rPr>
      <t xml:space="preserve">вата (нем. Watte)</t>
    </r>
    <r>
      <rPr>
        <i val="true"/>
        <sz val="11"/>
        <color rgb="FF000000"/>
        <rFont val="Calibri"/>
        <family val="2"/>
        <charset val="204"/>
      </rPr>
      <t xml:space="preserve">, вОтола/вотОла/ватОла 'грубая ткань', вотОля/ватОля 'плохая пряха'</t>
    </r>
  </si>
  <si>
    <t xml:space="preserve">лат. vīnum 'вино; виноград'</t>
  </si>
  <si>
    <t xml:space="preserve">↘*wīnan 'виноград'?</t>
  </si>
  <si>
    <t xml:space="preserve">vỹnas (2) вино</t>
  </si>
  <si>
    <t xml:space="preserve">вино 'вино; виноград' (слово виноградъ изначально 'виноградный сад', но винjага 'виноград')</t>
  </si>
  <si>
    <t xml:space="preserve">žìčkai /ясно стяжение или заимствование/ dgs. (2) цветные шерстяные нити, которыми основа ткани перебирается по узору -- žìčkinis (1) браный, узорчатый, с цветными узорами</t>
  </si>
  <si>
    <t xml:space="preserve">ситец (sǯeit- &gt; šiet- &gt; xiet- &gt; sit- или от нидерл. sits 'ситец'?) ?жица 'нить' (лит. заимствовано?)</t>
  </si>
  <si>
    <t xml:space="preserve">*ā</t>
  </si>
  <si>
    <t xml:space="preserve">if</t>
  </si>
  <si>
    <t xml:space="preserve">*ab-walas</t>
  </si>
  <si>
    <t xml:space="preserve">round</t>
  </si>
  <si>
    <t xml:space="preserve">*ačras</t>
  </si>
  <si>
    <t xml:space="preserve">sharp</t>
  </si>
  <si>
    <t xml:space="preserve">*ainas</t>
  </si>
  <si>
    <t xml:space="preserve">one</t>
  </si>
  <si>
    <t xml:space="preserve">*akes</t>
  </si>
  <si>
    <t xml:space="preserve">eye</t>
  </si>
  <si>
    <t xml:space="preserve">*alptei</t>
  </si>
  <si>
    <t xml:space="preserve">to gasp?</t>
  </si>
  <si>
    <t xml:space="preserve">*anai?</t>
  </si>
  <si>
    <t xml:space="preserve">those ones</t>
  </si>
  <si>
    <t xml:space="preserve">*anas</t>
  </si>
  <si>
    <t xml:space="preserve">that one</t>
  </si>
  <si>
    <t xml:space="preserve">*angiš</t>
  </si>
  <si>
    <t xml:space="preserve">snake</t>
  </si>
  <si>
    <t xml:space="preserve">*anǯuš</t>
  </si>
  <si>
    <t xml:space="preserve">narrow</t>
  </si>
  <si>
    <t xml:space="preserve">*apā</t>
  </si>
  <si>
    <t xml:space="preserve">river</t>
  </si>
  <si>
    <t xml:space="preserve">*api</t>
  </si>
  <si>
    <t xml:space="preserve">near</t>
  </si>
  <si>
    <t xml:space="preserve">*au</t>
  </si>
  <si>
    <t xml:space="preserve">from?</t>
  </si>
  <si>
    <t xml:space="preserve">*āušiš</t>
  </si>
  <si>
    <t xml:space="preserve">ear</t>
  </si>
  <si>
    <t xml:space="preserve">*auštā</t>
  </si>
  <si>
    <t xml:space="preserve">mouth</t>
  </si>
  <si>
    <t xml:space="preserve">*awas</t>
  </si>
  <si>
    <t xml:space="preserve">that</t>
  </si>
  <si>
    <t xml:space="preserve">*aǯeran</t>
  </si>
  <si>
    <t xml:space="preserve">lake</t>
  </si>
  <si>
    <t xml:space="preserve">*ba</t>
  </si>
  <si>
    <t xml:space="preserve">because</t>
  </si>
  <si>
    <t xml:space="preserve">*bajōtei sin</t>
  </si>
  <si>
    <t xml:space="preserve">to fear</t>
  </si>
  <si>
    <t xml:space="preserve">*bal̄as</t>
  </si>
  <si>
    <t xml:space="preserve">white</t>
  </si>
  <si>
    <t xml:space="preserve">*bar̄tei</t>
  </si>
  <si>
    <t xml:space="preserve">to fight</t>
  </si>
  <si>
    <t xml:space="preserve">*bed-tei</t>
  </si>
  <si>
    <t xml:space="preserve">to stab</t>
  </si>
  <si>
    <t xml:space="preserve">*bejum</t>
  </si>
  <si>
    <t xml:space="preserve">I kill</t>
  </si>
  <si>
    <t xml:space="preserve">I hit</t>
  </si>
  <si>
    <t xml:space="preserve">*berǯum </t>
  </si>
  <si>
    <t xml:space="preserve">I scratch </t>
  </si>
  <si>
    <t xml:space="preserve">*beitei?|*bium?</t>
  </si>
  <si>
    <t xml:space="preserve">*bewum</t>
  </si>
  <si>
    <t xml:space="preserve">I play</t>
  </si>
  <si>
    <t xml:space="preserve">*biltei</t>
  </si>
  <si>
    <t xml:space="preserve">to blabber</t>
  </si>
  <si>
    <t xml:space="preserve">*birǯtei?|*berǯum </t>
  </si>
  <si>
    <t xml:space="preserve">to scratch </t>
  </si>
  <si>
    <t xml:space="preserve">*bītei|*bejum</t>
  </si>
  <si>
    <t xml:space="preserve">to kill</t>
  </si>
  <si>
    <t xml:space="preserve">to hit</t>
  </si>
  <si>
    <t xml:space="preserve">*bium?</t>
  </si>
  <si>
    <t xml:space="preserve">I fear</t>
  </si>
  <si>
    <t xml:space="preserve">*branduš</t>
  </si>
  <si>
    <t xml:space="preserve">mature</t>
  </si>
  <si>
    <t xml:space="preserve">*braūktei</t>
  </si>
  <si>
    <t xml:space="preserve">to wipe</t>
  </si>
  <si>
    <t xml:space="preserve">*brend-tei</t>
  </si>
  <si>
    <t xml:space="preserve">to swell, ripen</t>
  </si>
  <si>
    <t xml:space="preserve">*brinktei</t>
  </si>
  <si>
    <t xml:space="preserve">to swell</t>
  </si>
  <si>
    <t xml:space="preserve">*burnā</t>
  </si>
  <si>
    <t xml:space="preserve">mouth (rude)</t>
  </si>
  <si>
    <t xml:space="preserve">*būtei|*bewum</t>
  </si>
  <si>
    <t xml:space="preserve">to play</t>
  </si>
  <si>
    <t xml:space="preserve">*čaiwā</t>
  </si>
  <si>
    <t xml:space="preserve">wife</t>
  </si>
  <si>
    <t xml:space="preserve">*čaltas</t>
  </si>
  <si>
    <t xml:space="preserve">cold</t>
  </si>
  <si>
    <t xml:space="preserve">*čaltei</t>
  </si>
  <si>
    <t xml:space="preserve">to freeze</t>
  </si>
  <si>
    <t xml:space="preserve">*čirdiš</t>
  </si>
  <si>
    <t xml:space="preserve">heart</t>
  </si>
  <si>
    <t xml:space="preserve">*čiš</t>
  </si>
  <si>
    <t xml:space="preserve">this</t>
  </si>
  <si>
    <t xml:space="preserve">*člautei</t>
  </si>
  <si>
    <t xml:space="preserve">*čučutei</t>
  </si>
  <si>
    <t xml:space="preserve">to suck</t>
  </si>
  <si>
    <t xml:space="preserve">*čuōn</t>
  </si>
  <si>
    <t xml:space="preserve">dog</t>
  </si>
  <si>
    <t xml:space="preserve">*da-</t>
  </si>
  <si>
    <t xml:space="preserve">sucked (aor.)</t>
  </si>
  <si>
    <t xml:space="preserve">*dāilītei</t>
  </si>
  <si>
    <t xml:space="preserve">to split</t>
  </si>
  <si>
    <t xml:space="preserve">*danguš</t>
  </si>
  <si>
    <t xml:space="preserve">sky</t>
  </si>
  <si>
    <t xml:space="preserve">*dantiš</t>
  </si>
  <si>
    <t xml:space="preserve">tooth</t>
  </si>
  <si>
    <t xml:space="preserve">*dāu-gi</t>
  </si>
  <si>
    <t xml:space="preserve">many</t>
  </si>
  <si>
    <t xml:space="preserve">*dečšnas</t>
  </si>
  <si>
    <t xml:space="preserve">right</t>
  </si>
  <si>
    <t xml:space="preserve">*degtei</t>
  </si>
  <si>
    <t xml:space="preserve">to burn (transitive)</t>
  </si>
  <si>
    <t xml:space="preserve">*deins|*din-</t>
  </si>
  <si>
    <t xml:space="preserve">day</t>
  </si>
  <si>
    <t xml:space="preserve">*dēum</t>
  </si>
  <si>
    <t xml:space="preserve">I suck</t>
  </si>
  <si>
    <t xml:space="preserve">*din-</t>
  </si>
  <si>
    <t xml:space="preserve">day (indir.)</t>
  </si>
  <si>
    <t xml:space="preserve">*dirtei</t>
  </si>
  <si>
    <t xml:space="preserve">to trounce?</t>
  </si>
  <si>
    <t xml:space="preserve">*ditei|*dēum|aor. *da-</t>
  </si>
  <si>
    <t xml:space="preserve">*dlgas</t>
  </si>
  <si>
    <t xml:space="preserve">long</t>
  </si>
  <si>
    <t xml:space="preserve">*dōōtei?</t>
  </si>
  <si>
    <t xml:space="preserve">to give (iterative)</t>
  </si>
  <si>
    <t xml:space="preserve">*dōras</t>
  </si>
  <si>
    <t xml:space="preserve">good</t>
  </si>
  <si>
    <t xml:space="preserve">*dōtei</t>
  </si>
  <si>
    <t xml:space="preserve">to give</t>
  </si>
  <si>
    <t xml:space="preserve">*draūgas</t>
  </si>
  <si>
    <t xml:space="preserve">other</t>
  </si>
  <si>
    <t xml:space="preserve">second</t>
  </si>
  <si>
    <t xml:space="preserve">*drēgnas</t>
  </si>
  <si>
    <t xml:space="preserve">wet</t>
  </si>
  <si>
    <t xml:space="preserve">*duai</t>
  </si>
  <si>
    <t xml:space="preserve">two f.</t>
  </si>
  <si>
    <t xml:space="preserve">*duaii?</t>
  </si>
  <si>
    <t xml:space="preserve">two m. (collective)</t>
  </si>
  <si>
    <t xml:space="preserve">*duaiōs?</t>
  </si>
  <si>
    <t xml:space="preserve">two f.n. (collective)</t>
  </si>
  <si>
    <t xml:space="preserve">*dūlas</t>
  </si>
  <si>
    <t xml:space="preserve">far</t>
  </si>
  <si>
    <t xml:space="preserve">*dūmas</t>
  </si>
  <si>
    <t xml:space="preserve">smoke</t>
  </si>
  <si>
    <t xml:space="preserve">*dumtei</t>
  </si>
  <si>
    <t xml:space="preserve">to blow</t>
  </si>
  <si>
    <t xml:space="preserve">*duō</t>
  </si>
  <si>
    <t xml:space="preserve">two m.</t>
  </si>
  <si>
    <t xml:space="preserve">*dušgiš</t>
  </si>
  <si>
    <t xml:space="preserve">rain</t>
  </si>
  <si>
    <t xml:space="preserve">*duštei</t>
  </si>
  <si>
    <t xml:space="preserve">to breathe</t>
  </si>
  <si>
    <t xml:space="preserve">*ēdmi</t>
  </si>
  <si>
    <t xml:space="preserve">I eat</t>
  </si>
  <si>
    <t xml:space="preserve">*ei|*jūš</t>
  </si>
  <si>
    <t xml:space="preserve">they m.</t>
  </si>
  <si>
    <t xml:space="preserve">*eims</t>
  </si>
  <si>
    <t xml:space="preserve">them (Dpl.)</t>
  </si>
  <si>
    <t xml:space="preserve">*eiš|*es</t>
  </si>
  <si>
    <t xml:space="preserve">he</t>
  </si>
  <si>
    <t xml:space="preserve">*eitei</t>
  </si>
  <si>
    <t xml:space="preserve">to walk</t>
  </si>
  <si>
    <t xml:space="preserve">*elptei</t>
  </si>
  <si>
    <t xml:space="preserve">*es</t>
  </si>
  <si>
    <t xml:space="preserve">him (Gsg.)</t>
  </si>
  <si>
    <t xml:space="preserve">*estei|*ēdmi</t>
  </si>
  <si>
    <t xml:space="preserve">to eat</t>
  </si>
  <si>
    <t xml:space="preserve">*ēǯ(am)|*mene</t>
  </si>
  <si>
    <t xml:space="preserve">I</t>
  </si>
  <si>
    <t xml:space="preserve">*gāitei</t>
  </si>
  <si>
    <t xml:space="preserve">to sing</t>
  </si>
  <si>
    <t xml:space="preserve">*galwā</t>
  </si>
  <si>
    <t xml:space="preserve">head</t>
  </si>
  <si>
    <t xml:space="preserve">*garā</t>
  </si>
  <si>
    <t xml:space="preserve">mountain</t>
  </si>
  <si>
    <t xml:space="preserve">*gebtei</t>
  </si>
  <si>
    <t xml:space="preserve">*geltas</t>
  </si>
  <si>
    <t xml:space="preserve">yellow</t>
  </si>
  <si>
    <t xml:space="preserve">*geltei|*gilum</t>
  </si>
  <si>
    <t xml:space="preserve">to be yellow</t>
  </si>
  <si>
    <t xml:space="preserve">*gelum</t>
  </si>
  <si>
    <t xml:space="preserve">I die</t>
  </si>
  <si>
    <t xml:space="preserve">*gemtei|*gmum</t>
  </si>
  <si>
    <t xml:space="preserve">to squeeze</t>
  </si>
  <si>
    <t xml:space="preserve">*genā</t>
  </si>
  <si>
    <t xml:space="preserve">woman</t>
  </si>
  <si>
    <t xml:space="preserve">*genum</t>
  </si>
  <si>
    <t xml:space="preserve">I hunt</t>
  </si>
  <si>
    <t xml:space="preserve">*gerum</t>
  </si>
  <si>
    <t xml:space="preserve">I devour</t>
  </si>
  <si>
    <t xml:space="preserve">*gi</t>
  </si>
  <si>
    <t xml:space="preserve">*giltei|*gelum</t>
  </si>
  <si>
    <t xml:space="preserve">to die</t>
  </si>
  <si>
    <t xml:space="preserve">*giltum</t>
  </si>
  <si>
    <t xml:space="preserve">I am yellow</t>
  </si>
  <si>
    <t xml:space="preserve">*giren</t>
  </si>
  <si>
    <t xml:space="preserve">forest?</t>
  </si>
  <si>
    <t xml:space="preserve">*girtei|*gerum</t>
  </si>
  <si>
    <t xml:space="preserve">to devour</t>
  </si>
  <si>
    <t xml:space="preserve">*girtei</t>
  </si>
  <si>
    <t xml:space="preserve">to sound?</t>
  </si>
  <si>
    <t xml:space="preserve">*giwtei</t>
  </si>
  <si>
    <t xml:space="preserve">to live</t>
  </si>
  <si>
    <t xml:space="preserve">*glōduš</t>
  </si>
  <si>
    <t xml:space="preserve">smooth</t>
  </si>
  <si>
    <t xml:space="preserve">*gmum</t>
  </si>
  <si>
    <t xml:space="preserve">I squeeze</t>
  </si>
  <si>
    <t xml:space="preserve">*gnet-tei</t>
  </si>
  <si>
    <t xml:space="preserve">*gntei|*genum</t>
  </si>
  <si>
    <t xml:space="preserve">to hunt</t>
  </si>
  <si>
    <t xml:space="preserve">*gōdōtei</t>
  </si>
  <si>
    <t xml:space="preserve">to think</t>
  </si>
  <si>
    <t xml:space="preserve">*grebtei|*gribum</t>
  </si>
  <si>
    <t xml:space="preserve">to collect</t>
  </si>
  <si>
    <t xml:space="preserve">*griaūǯum</t>
  </si>
  <si>
    <t xml:space="preserve">I gnaw</t>
  </si>
  <si>
    <t xml:space="preserve">*gribum</t>
  </si>
  <si>
    <t xml:space="preserve">I collect </t>
  </si>
  <si>
    <t xml:space="preserve">*grūǯtei|*griaūǯum</t>
  </si>
  <si>
    <t xml:space="preserve">to gnaw</t>
  </si>
  <si>
    <t xml:space="preserve">*gubtei</t>
  </si>
  <si>
    <t xml:space="preserve">to bend</t>
  </si>
  <si>
    <t xml:space="preserve">*gultei?</t>
  </si>
  <si>
    <t xml:space="preserve">to say</t>
  </si>
  <si>
    <t xml:space="preserve">*gwāi-stē</t>
  </si>
  <si>
    <t xml:space="preserve">star</t>
  </si>
  <si>
    <t xml:space="preserve">*i</t>
  </si>
  <si>
    <t xml:space="preserve">and</t>
  </si>
  <si>
    <t xml:space="preserve">*id</t>
  </si>
  <si>
    <t xml:space="preserve">it (NAsg.)</t>
  </si>
  <si>
    <t xml:space="preserve">*iekn-</t>
  </si>
  <si>
    <t xml:space="preserve">liver (indir.)</t>
  </si>
  <si>
    <t xml:space="preserve">*im?</t>
  </si>
  <si>
    <t xml:space="preserve">it (Lsg.)</t>
  </si>
  <si>
    <t xml:space="preserve">*in</t>
  </si>
  <si>
    <t xml:space="preserve">him (Asg.)</t>
  </si>
  <si>
    <t xml:space="preserve">*inmen</t>
  </si>
  <si>
    <t xml:space="preserve">name</t>
  </si>
  <si>
    <t xml:space="preserve">*īnsas</t>
  </si>
  <si>
    <t xml:space="preserve">short</t>
  </si>
  <si>
    <t xml:space="preserve">*inǯōn</t>
  </si>
  <si>
    <t xml:space="preserve">tongue</t>
  </si>
  <si>
    <t xml:space="preserve">*jā</t>
  </si>
  <si>
    <t xml:space="preserve">they (Ndu. m.)</t>
  </si>
  <si>
    <t xml:space="preserve">*jā|*jūš</t>
  </si>
  <si>
    <t xml:space="preserve">she</t>
  </si>
  <si>
    <t xml:space="preserve">*jaai</t>
  </si>
  <si>
    <t xml:space="preserve">her (Lsg.)</t>
  </si>
  <si>
    <t xml:space="preserve">*jai</t>
  </si>
  <si>
    <t xml:space="preserve">her (Dsg.)</t>
  </si>
  <si>
    <t xml:space="preserve">they f.</t>
  </si>
  <si>
    <t xml:space="preserve">*jakrā?|*iekn-</t>
  </si>
  <si>
    <t xml:space="preserve">liver</t>
  </si>
  <si>
    <t xml:space="preserve">*jami</t>
  </si>
  <si>
    <t xml:space="preserve">him (Lsg.)</t>
  </si>
  <si>
    <t xml:space="preserve">*jamūi</t>
  </si>
  <si>
    <t xml:space="preserve">him (Dsg.)</t>
  </si>
  <si>
    <t xml:space="preserve">*jan</t>
  </si>
  <si>
    <t xml:space="preserve">her (Asg.)</t>
  </si>
  <si>
    <t xml:space="preserve">her (Isg.)</t>
  </si>
  <si>
    <t xml:space="preserve">*jas</t>
  </si>
  <si>
    <t xml:space="preserve">them (Apl. f.)</t>
  </si>
  <si>
    <t xml:space="preserve">*jaudas</t>
  </si>
  <si>
    <t xml:space="preserve">dirty</t>
  </si>
  <si>
    <t xml:space="preserve">*jei</t>
  </si>
  <si>
    <t xml:space="preserve">they (Ndu. f.)</t>
  </si>
  <si>
    <t xml:space="preserve">*jōiš</t>
  </si>
  <si>
    <t xml:space="preserve">them (Ipl. m.)</t>
  </si>
  <si>
    <t xml:space="preserve">*jōs</t>
  </si>
  <si>
    <t xml:space="preserve">they n.</t>
  </si>
  <si>
    <t xml:space="preserve">*jū</t>
  </si>
  <si>
    <t xml:space="preserve">him (Isg.)</t>
  </si>
  <si>
    <t xml:space="preserve">*jū|*wōsun</t>
  </si>
  <si>
    <t xml:space="preserve">you (Npl.)</t>
  </si>
  <si>
    <t xml:space="preserve">*jū-mīš</t>
  </si>
  <si>
    <t xml:space="preserve">them (Ipl. f.)</t>
  </si>
  <si>
    <t xml:space="preserve">*jun</t>
  </si>
  <si>
    <t xml:space="preserve">them (Apl. m.)</t>
  </si>
  <si>
    <t xml:space="preserve">*jūš</t>
  </si>
  <si>
    <t xml:space="preserve">her (Gsg.)</t>
  </si>
  <si>
    <t xml:space="preserve">them (Gpl.)</t>
  </si>
  <si>
    <t xml:space="preserve">them (Lpl.)</t>
  </si>
  <si>
    <t xml:space="preserve">*kā</t>
  </si>
  <si>
    <t xml:space="preserve">how</t>
  </si>
  <si>
    <t xml:space="preserve">*ka-dā</t>
  </si>
  <si>
    <t xml:space="preserve">when</t>
  </si>
  <si>
    <t xml:space="preserve">*kakas</t>
  </si>
  <si>
    <t xml:space="preserve">egg</t>
  </si>
  <si>
    <t xml:space="preserve">*kakmōn</t>
  </si>
  <si>
    <t xml:space="preserve">stone</t>
  </si>
  <si>
    <t xml:space="preserve">*kalēnan</t>
  </si>
  <si>
    <t xml:space="preserve">knee</t>
  </si>
  <si>
    <t xml:space="preserve">*kalkeliš</t>
  </si>
  <si>
    <t xml:space="preserve">flower</t>
  </si>
  <si>
    <t xml:space="preserve">*kaltei</t>
  </si>
  <si>
    <t xml:space="preserve">*kand-tei</t>
  </si>
  <si>
    <t xml:space="preserve">to bite</t>
  </si>
  <si>
    <t xml:space="preserve">*kantei</t>
  </si>
  <si>
    <t xml:space="preserve">*kantlen</t>
  </si>
  <si>
    <t xml:space="preserve">musical instrument</t>
  </si>
  <si>
    <t xml:space="preserve">*kaptei</t>
  </si>
  <si>
    <t xml:space="preserve">to dig</t>
  </si>
  <si>
    <t xml:space="preserve">*kar̄en</t>
  </si>
  <si>
    <t xml:space="preserve">root</t>
  </si>
  <si>
    <t xml:space="preserve">*karijan</t>
  </si>
  <si>
    <t xml:space="preserve">bark</t>
  </si>
  <si>
    <t xml:space="preserve">*karkas</t>
  </si>
  <si>
    <t xml:space="preserve">leg</t>
  </si>
  <si>
    <t xml:space="preserve">*kar̄nā</t>
  </si>
  <si>
    <t xml:space="preserve">bast?</t>
  </si>
  <si>
    <t xml:space="preserve">*kar̄tlas</t>
  </si>
  <si>
    <t xml:space="preserve">willow?</t>
  </si>
  <si>
    <t xml:space="preserve">*kas</t>
  </si>
  <si>
    <t xml:space="preserve">who</t>
  </si>
  <si>
    <t xml:space="preserve">*kaūlan</t>
  </si>
  <si>
    <t xml:space="preserve">bone</t>
  </si>
  <si>
    <t xml:space="preserve">*kautei</t>
  </si>
  <si>
    <t xml:space="preserve">to forge</t>
  </si>
  <si>
    <t xml:space="preserve">*keistei|*skitum</t>
  </si>
  <si>
    <t xml:space="preserve">*kelum</t>
  </si>
  <si>
    <t xml:space="preserve">I raise</t>
  </si>
  <si>
    <t xml:space="preserve">*kelnas</t>
  </si>
  <si>
    <t xml:space="preserve">joint?</t>
  </si>
  <si>
    <t xml:space="preserve">*kertum</t>
  </si>
  <si>
    <t xml:space="preserve">I hew?</t>
  </si>
  <si>
    <t xml:space="preserve">*kestei</t>
  </si>
  <si>
    <t xml:space="preserve">to scratch</t>
  </si>
  <si>
    <t xml:space="preserve">*ketuare</t>
  </si>
  <si>
    <t xml:space="preserve">four</t>
  </si>
  <si>
    <t xml:space="preserve">*ketuere?</t>
  </si>
  <si>
    <t xml:space="preserve">four (collective)</t>
  </si>
  <si>
    <t xml:space="preserve">*ketuirtas</t>
  </si>
  <si>
    <t xml:space="preserve">fourth</t>
  </si>
  <si>
    <t xml:space="preserve">*kiaurtei?|*kurum</t>
  </si>
  <si>
    <t xml:space="preserve">*kiautei</t>
  </si>
  <si>
    <t xml:space="preserve">to feel</t>
  </si>
  <si>
    <t xml:space="preserve">102, 105</t>
  </si>
  <si>
    <t xml:space="preserve">*kid</t>
  </si>
  <si>
    <t xml:space="preserve">what</t>
  </si>
  <si>
    <t xml:space="preserve">*kiltei|*skelium</t>
  </si>
  <si>
    <t xml:space="preserve">*kirmiš</t>
  </si>
  <si>
    <t xml:space="preserve">worm</t>
  </si>
  <si>
    <t xml:space="preserve">*kirstei|*kertum</t>
  </si>
  <si>
    <t xml:space="preserve">to hew?</t>
  </si>
  <si>
    <t xml:space="preserve">*kiršnas</t>
  </si>
  <si>
    <t xml:space="preserve">black</t>
  </si>
  <si>
    <t xml:space="preserve">*kistei|*skeitum</t>
  </si>
  <si>
    <t xml:space="preserve">to count</t>
  </si>
  <si>
    <t xml:space="preserve">*kōkas</t>
  </si>
  <si>
    <t xml:space="preserve">crooked tree?</t>
  </si>
  <si>
    <t xml:space="preserve">*kreitei|*skrejum</t>
  </si>
  <si>
    <t xml:space="preserve">to fly</t>
  </si>
  <si>
    <t xml:space="preserve">*krew-?</t>
  </si>
  <si>
    <t xml:space="preserve">blood (indir.)</t>
  </si>
  <si>
    <t xml:space="preserve">*krkas</t>
  </si>
  <si>
    <t xml:space="preserve">throat?</t>
  </si>
  <si>
    <t xml:space="preserve">blood</t>
  </si>
  <si>
    <t xml:space="preserve">*ku</t>
  </si>
  <si>
    <t xml:space="preserve">where</t>
  </si>
  <si>
    <t xml:space="preserve">*kūjiš</t>
  </si>
  <si>
    <t xml:space="preserve">stick</t>
  </si>
  <si>
    <t xml:space="preserve">*kultei</t>
  </si>
  <si>
    <t xml:space="preserve">*kūpētei</t>
  </si>
  <si>
    <t xml:space="preserve">to boil</t>
  </si>
  <si>
    <t xml:space="preserve">161, 166</t>
  </si>
  <si>
    <t xml:space="preserve">*kurum</t>
  </si>
  <si>
    <t xml:space="preserve">I burn (transitive)</t>
  </si>
  <si>
    <t xml:space="preserve">*kušen</t>
  </si>
  <si>
    <t xml:space="preserve">guts</t>
  </si>
  <si>
    <t xml:space="preserve">*kueistei|*kuitum</t>
  </si>
  <si>
    <t xml:space="preserve">to bloom</t>
  </si>
  <si>
    <t xml:space="preserve">*kuitum</t>
  </si>
  <si>
    <t xml:space="preserve">I bloom</t>
  </si>
  <si>
    <t xml:space="preserve">*labas</t>
  </si>
  <si>
    <t xml:space="preserve">*laiwas</t>
  </si>
  <si>
    <t xml:space="preserve">left</t>
  </si>
  <si>
    <t xml:space="preserve">*lajuš</t>
  </si>
  <si>
    <t xml:space="preserve">fat (noun)</t>
  </si>
  <si>
    <t xml:space="preserve">*lapas</t>
  </si>
  <si>
    <t xml:space="preserve">leaf</t>
  </si>
  <si>
    <t xml:space="preserve">*laūkšnā</t>
  </si>
  <si>
    <t xml:space="preserve">pale light</t>
  </si>
  <si>
    <t xml:space="preserve">*leduš</t>
  </si>
  <si>
    <t xml:space="preserve">ice</t>
  </si>
  <si>
    <t xml:space="preserve">*legtei</t>
  </si>
  <si>
    <t xml:space="preserve">to lie (as in bed)</t>
  </si>
  <si>
    <t xml:space="preserve">*leikum</t>
  </si>
  <si>
    <t xml:space="preserve">I remain</t>
  </si>
  <si>
    <t xml:space="preserve">*leitei</t>
  </si>
  <si>
    <t xml:space="preserve">to pour</t>
  </si>
  <si>
    <t xml:space="preserve">66, 151</t>
  </si>
  <si>
    <t xml:space="preserve">*leituš</t>
  </si>
  <si>
    <t xml:space="preserve">*lektei</t>
  </si>
  <si>
    <t xml:space="preserve">*lēmas?</t>
  </si>
  <si>
    <t xml:space="preserve">correct (true)</t>
  </si>
  <si>
    <t xml:space="preserve">*li</t>
  </si>
  <si>
    <t xml:space="preserve">some (several)</t>
  </si>
  <si>
    <t xml:space="preserve">*liaūdiš</t>
  </si>
  <si>
    <t xml:space="preserve">human</t>
  </si>
  <si>
    <t xml:space="preserve">*liktei|*leikum</t>
  </si>
  <si>
    <t xml:space="preserve">to remain</t>
  </si>
  <si>
    <t xml:space="preserve">*mai</t>
  </si>
  <si>
    <t xml:space="preserve">me (Dsg.)</t>
  </si>
  <si>
    <t xml:space="preserve">*maktei</t>
  </si>
  <si>
    <t xml:space="preserve">to become wet</t>
  </si>
  <si>
    <t xml:space="preserve">*maniā?</t>
  </si>
  <si>
    <t xml:space="preserve">neck</t>
  </si>
  <si>
    <t xml:space="preserve">*marian</t>
  </si>
  <si>
    <t xml:space="preserve">sea</t>
  </si>
  <si>
    <t xml:space="preserve">*marīntei?</t>
  </si>
  <si>
    <t xml:space="preserve">*matas</t>
  </si>
  <si>
    <t xml:space="preserve">hair</t>
  </si>
  <si>
    <t xml:space="preserve">*matītei</t>
  </si>
  <si>
    <t xml:space="preserve">to look</t>
  </si>
  <si>
    <t xml:space="preserve">*maūras</t>
  </si>
  <si>
    <t xml:space="preserve">grass</t>
  </si>
  <si>
    <t xml:space="preserve">*maǯas</t>
  </si>
  <si>
    <t xml:space="preserve">small</t>
  </si>
  <si>
    <t xml:space="preserve">*median</t>
  </si>
  <si>
    <t xml:space="preserve">forest</t>
  </si>
  <si>
    <t xml:space="preserve">*mediš</t>
  </si>
  <si>
    <t xml:space="preserve">tree</t>
  </si>
  <si>
    <t xml:space="preserve">*mektei</t>
  </si>
  <si>
    <t xml:space="preserve">*mēmsan</t>
  </si>
  <si>
    <t xml:space="preserve">meat</t>
  </si>
  <si>
    <t xml:space="preserve">*mēn</t>
  </si>
  <si>
    <t xml:space="preserve">me (Asg.)</t>
  </si>
  <si>
    <t xml:space="preserve">*mene</t>
  </si>
  <si>
    <t xml:space="preserve">me (Gsg.)</t>
  </si>
  <si>
    <t xml:space="preserve">*menkas</t>
  </si>
  <si>
    <t xml:space="preserve">few</t>
  </si>
  <si>
    <t xml:space="preserve">*mēns</t>
  </si>
  <si>
    <t xml:space="preserve">moon</t>
  </si>
  <si>
    <t xml:space="preserve">*menum</t>
  </si>
  <si>
    <t xml:space="preserve">I think</t>
  </si>
  <si>
    <t xml:space="preserve">*merktei</t>
  </si>
  <si>
    <t xml:space="preserve">*mertei|*mirum</t>
  </si>
  <si>
    <t xml:space="preserve">*mes|*nōsun</t>
  </si>
  <si>
    <t xml:space="preserve">we</t>
  </si>
  <si>
    <t xml:space="preserve">*met-tei</t>
  </si>
  <si>
    <t xml:space="preserve">to throw</t>
  </si>
  <si>
    <t xml:space="preserve">*mezgum</t>
  </si>
  <si>
    <t xml:space="preserve">I tie</t>
  </si>
  <si>
    <t xml:space="preserve">*miglā</t>
  </si>
  <si>
    <t xml:space="preserve">fog</t>
  </si>
  <si>
    <t xml:space="preserve">*migtei</t>
  </si>
  <si>
    <t xml:space="preserve">to close the eyes?</t>
  </si>
  <si>
    <t xml:space="preserve">*mintei|*menum</t>
  </si>
  <si>
    <t xml:space="preserve">*mirum</t>
  </si>
  <si>
    <t xml:space="preserve">*mizgtei|*mezgum</t>
  </si>
  <si>
    <t xml:space="preserve">to tie</t>
  </si>
  <si>
    <t xml:space="preserve">*mōliš</t>
  </si>
  <si>
    <t xml:space="preserve">*mōtē|*mōter-</t>
  </si>
  <si>
    <t xml:space="preserve">mother</t>
  </si>
  <si>
    <t xml:space="preserve">*mrgtei</t>
  </si>
  <si>
    <t xml:space="preserve">*mun</t>
  </si>
  <si>
    <t xml:space="preserve">*muniai</t>
  </si>
  <si>
    <t xml:space="preserve">me (Lsg.)</t>
  </si>
  <si>
    <t xml:space="preserve">*munum?</t>
  </si>
  <si>
    <t xml:space="preserve">me (Isg.)</t>
  </si>
  <si>
    <t xml:space="preserve">*muštei</t>
  </si>
  <si>
    <t xml:space="preserve">*mūtei</t>
  </si>
  <si>
    <t xml:space="preserve">to wash</t>
  </si>
  <si>
    <t xml:space="preserve">*n</t>
  </si>
  <si>
    <t xml:space="preserve">in</t>
  </si>
  <si>
    <t xml:space="preserve">*nā?</t>
  </si>
  <si>
    <t xml:space="preserve">us (Adu.)</t>
  </si>
  <si>
    <t xml:space="preserve">*nā-au?</t>
  </si>
  <si>
    <t xml:space="preserve">us (GLdu.)</t>
  </si>
  <si>
    <t xml:space="preserve">*nagā</t>
  </si>
  <si>
    <t xml:space="preserve">foot</t>
  </si>
  <si>
    <t xml:space="preserve">*nagutiš|*nugut-</t>
  </si>
  <si>
    <t xml:space="preserve">fingernail</t>
  </si>
  <si>
    <t xml:space="preserve">*naktiš</t>
  </si>
  <si>
    <t xml:space="preserve">night</t>
  </si>
  <si>
    <t xml:space="preserve">*nā-mā</t>
  </si>
  <si>
    <t xml:space="preserve">us (DIdu.)</t>
  </si>
  <si>
    <t xml:space="preserve">*nas-</t>
  </si>
  <si>
    <t xml:space="preserve">nose (indir.)</t>
  </si>
  <si>
    <t xml:space="preserve">*nasdrai</t>
  </si>
  <si>
    <t xml:space="preserve">nostrils</t>
  </si>
  <si>
    <t xml:space="preserve">*nawas</t>
  </si>
  <si>
    <t xml:space="preserve">new</t>
  </si>
  <si>
    <t xml:space="preserve">*ne</t>
  </si>
  <si>
    <t xml:space="preserve">not</t>
  </si>
  <si>
    <t xml:space="preserve">*ne ačras</t>
  </si>
  <si>
    <t xml:space="preserve">dull</t>
  </si>
  <si>
    <t xml:space="preserve">*nebes</t>
  </si>
  <si>
    <t xml:space="preserve">cloud</t>
  </si>
  <si>
    <t xml:space="preserve">*nōmīš?</t>
  </si>
  <si>
    <t xml:space="preserve">us (Ipl.)</t>
  </si>
  <si>
    <t xml:space="preserve">*nōms</t>
  </si>
  <si>
    <t xml:space="preserve">us (Dpl.)</t>
  </si>
  <si>
    <t xml:space="preserve">*nōs|*nas-</t>
  </si>
  <si>
    <t xml:space="preserve">nose</t>
  </si>
  <si>
    <t xml:space="preserve">*nōsi?</t>
  </si>
  <si>
    <t xml:space="preserve">us (Lpl.)</t>
  </si>
  <si>
    <t xml:space="preserve">*nōsun</t>
  </si>
  <si>
    <t xml:space="preserve">us (Gpl.)</t>
  </si>
  <si>
    <t xml:space="preserve">*nugut-</t>
  </si>
  <si>
    <t xml:space="preserve">fingernail (indir.)</t>
  </si>
  <si>
    <t xml:space="preserve">*nūš</t>
  </si>
  <si>
    <t xml:space="preserve">us (Apl.)</t>
  </si>
  <si>
    <t xml:space="preserve">*ōdā</t>
  </si>
  <si>
    <t xml:space="preserve">skin</t>
  </si>
  <si>
    <t xml:space="preserve">*ōd-tei</t>
  </si>
  <si>
    <t xml:space="preserve">to smell (sniff)</t>
  </si>
  <si>
    <t xml:space="preserve">*ōjan</t>
  </si>
  <si>
    <t xml:space="preserve">*ōkas</t>
  </si>
  <si>
    <t xml:space="preserve">*pa-</t>
  </si>
  <si>
    <t xml:space="preserve">drank (aor.)</t>
  </si>
  <si>
    <t xml:space="preserve">*paičas</t>
  </si>
  <si>
    <t xml:space="preserve">sand</t>
  </si>
  <si>
    <t xml:space="preserve">*paītei?</t>
  </si>
  <si>
    <t xml:space="preserve">to tell nonsense</t>
  </si>
  <si>
    <t xml:space="preserve">*pamptei</t>
  </si>
  <si>
    <t xml:space="preserve">*papas</t>
  </si>
  <si>
    <t xml:space="preserve">breast</t>
  </si>
  <si>
    <t xml:space="preserve">*partei|*perum</t>
  </si>
  <si>
    <t xml:space="preserve">to beat up?</t>
  </si>
  <si>
    <t xml:space="preserve">*patiš</t>
  </si>
  <si>
    <t xml:space="preserve">husband</t>
  </si>
  <si>
    <t xml:space="preserve">*ped-tei</t>
  </si>
  <si>
    <t xml:space="preserve">to fall</t>
  </si>
  <si>
    <t xml:space="preserve">*pelas?</t>
  </si>
  <si>
    <t xml:space="preserve">ash</t>
  </si>
  <si>
    <t xml:space="preserve">*penke</t>
  </si>
  <si>
    <t xml:space="preserve">five</t>
  </si>
  <si>
    <t xml:space="preserve">*penktas</t>
  </si>
  <si>
    <t xml:space="preserve">fifth</t>
  </si>
  <si>
    <t xml:space="preserve">*pertei|*spirum</t>
  </si>
  <si>
    <t xml:space="preserve">to push</t>
  </si>
  <si>
    <t xml:space="preserve">*perum</t>
  </si>
  <si>
    <t xml:space="preserve">I beat up?</t>
  </si>
  <si>
    <t xml:space="preserve">*petāe</t>
  </si>
  <si>
    <t xml:space="preserve">back (body part)</t>
  </si>
  <si>
    <t xml:space="preserve">*pilnas</t>
  </si>
  <si>
    <t xml:space="preserve">full</t>
  </si>
  <si>
    <t xml:space="preserve">*pintei</t>
  </si>
  <si>
    <t xml:space="preserve">*pirčī</t>
  </si>
  <si>
    <t xml:space="preserve">*pištei</t>
  </si>
  <si>
    <t xml:space="preserve">*pītei|aor. *pa-</t>
  </si>
  <si>
    <t xml:space="preserve">to drink</t>
  </si>
  <si>
    <t xml:space="preserve">*plačtas</t>
  </si>
  <si>
    <t xml:space="preserve">wing</t>
  </si>
  <si>
    <t xml:space="preserve">*platuš</t>
  </si>
  <si>
    <t xml:space="preserve">wide</t>
  </si>
  <si>
    <t xml:space="preserve">*plewum</t>
  </si>
  <si>
    <t xml:space="preserve">I swim</t>
  </si>
  <si>
    <t xml:space="preserve">I float</t>
  </si>
  <si>
    <t xml:space="preserve">*plūtei|*plewum</t>
  </si>
  <si>
    <t xml:space="preserve">to swim</t>
  </si>
  <si>
    <t xml:space="preserve">to float</t>
  </si>
  <si>
    <t xml:space="preserve">*pōs</t>
  </si>
  <si>
    <t xml:space="preserve">half</t>
  </si>
  <si>
    <t xml:space="preserve">*prei-eitei</t>
  </si>
  <si>
    <t xml:space="preserve">to come</t>
  </si>
  <si>
    <t xml:space="preserve">*pri-ai</t>
  </si>
  <si>
    <t xml:space="preserve">at</t>
  </si>
  <si>
    <t xml:space="preserve">*pršas</t>
  </si>
  <si>
    <t xml:space="preserve">dust</t>
  </si>
  <si>
    <t xml:space="preserve">*pstiaūtei</t>
  </si>
  <si>
    <t xml:space="preserve">to spit</t>
  </si>
  <si>
    <t xml:space="preserve">*ptē</t>
  </si>
  <si>
    <t xml:space="preserve">father</t>
  </si>
  <si>
    <t xml:space="preserve">*ptruiš?</t>
  </si>
  <si>
    <t xml:space="preserve">father's brother</t>
  </si>
  <si>
    <t xml:space="preserve">*pūlias</t>
  </si>
  <si>
    <t xml:space="preserve">rotten</t>
  </si>
  <si>
    <t xml:space="preserve">*puntiš</t>
  </si>
  <si>
    <t xml:space="preserve">road</t>
  </si>
  <si>
    <t xml:space="preserve">*puštei</t>
  </si>
  <si>
    <t xml:space="preserve">*puten</t>
  </si>
  <si>
    <t xml:space="preserve">bird</t>
  </si>
  <si>
    <t xml:space="preserve">*ragas</t>
  </si>
  <si>
    <t xml:space="preserve">horn</t>
  </si>
  <si>
    <t xml:space="preserve">*rankā</t>
  </si>
  <si>
    <t xml:space="preserve">hand</t>
  </si>
  <si>
    <t xml:space="preserve">*rāudas</t>
  </si>
  <si>
    <t xml:space="preserve">red</t>
  </si>
  <si>
    <t xml:space="preserve">*raūm?</t>
  </si>
  <si>
    <t xml:space="preserve">I dig</t>
  </si>
  <si>
    <t xml:space="preserve">*rektei</t>
  </si>
  <si>
    <t xml:space="preserve">*rēpiš</t>
  </si>
  <si>
    <t xml:space="preserve">tail</t>
  </si>
  <si>
    <t xml:space="preserve">*rēǯum</t>
  </si>
  <si>
    <t xml:space="preserve">I cut</t>
  </si>
  <si>
    <t xml:space="preserve">*rištei</t>
  </si>
  <si>
    <t xml:space="preserve">*riǯtei|*rēǯum</t>
  </si>
  <si>
    <t xml:space="preserve">to cut</t>
  </si>
  <si>
    <t xml:space="preserve">*riaūgium</t>
  </si>
  <si>
    <t xml:space="preserve">I vomit</t>
  </si>
  <si>
    <t xml:space="preserve">*rudtei</t>
  </si>
  <si>
    <t xml:space="preserve">to be red</t>
  </si>
  <si>
    <t xml:space="preserve">*rūgtei|*riaūgum</t>
  </si>
  <si>
    <t xml:space="preserve">to vomit</t>
  </si>
  <si>
    <t xml:space="preserve">*rūtei|*raūm?</t>
  </si>
  <si>
    <t xml:space="preserve">*sa</t>
  </si>
  <si>
    <t xml:space="preserve">with</t>
  </si>
  <si>
    <t xml:space="preserve">*sakītei</t>
  </si>
  <si>
    <t xml:space="preserve">*sal̄iš</t>
  </si>
  <si>
    <t xml:space="preserve">salt</t>
  </si>
  <si>
    <t xml:space="preserve">*saulen</t>
  </si>
  <si>
    <t xml:space="preserve">sun</t>
  </si>
  <si>
    <t xml:space="preserve">*sāušas</t>
  </si>
  <si>
    <t xml:space="preserve">dry</t>
  </si>
  <si>
    <t xml:space="preserve">*sēd-tei</t>
  </si>
  <si>
    <t xml:space="preserve">to sit</t>
  </si>
  <si>
    <t xml:space="preserve">*sēktei</t>
  </si>
  <si>
    <t xml:space="preserve">*sēmen</t>
  </si>
  <si>
    <t xml:space="preserve">seed</t>
  </si>
  <si>
    <t xml:space="preserve">*senas</t>
  </si>
  <si>
    <t xml:space="preserve">old (of people)</t>
  </si>
  <si>
    <t xml:space="preserve">*sjūtei</t>
  </si>
  <si>
    <t xml:space="preserve">to sew</t>
  </si>
  <si>
    <t xml:space="preserve">*skabtei</t>
  </si>
  <si>
    <t xml:space="preserve">*skarā</t>
  </si>
  <si>
    <t xml:space="preserve">fell (skin)</t>
  </si>
  <si>
    <t xml:space="preserve">*skatum (sin)</t>
  </si>
  <si>
    <t xml:space="preserve">I roll?</t>
  </si>
  <si>
    <t xml:space="preserve">*skeitum</t>
  </si>
  <si>
    <t xml:space="preserve">I count</t>
  </si>
  <si>
    <t xml:space="preserve">*skelium</t>
  </si>
  <si>
    <t xml:space="preserve">I split</t>
  </si>
  <si>
    <t xml:space="preserve">*skitum</t>
  </si>
  <si>
    <t xml:space="preserve">*skluštei</t>
  </si>
  <si>
    <t xml:space="preserve">to hear</t>
  </si>
  <si>
    <t xml:space="preserve">*skrejum</t>
  </si>
  <si>
    <t xml:space="preserve">I fly</t>
  </si>
  <si>
    <t xml:space="preserve">*skrībtei</t>
  </si>
  <si>
    <t xml:space="preserve">*šlaptei</t>
  </si>
  <si>
    <t xml:space="preserve">*smeītei</t>
  </si>
  <si>
    <t xml:space="preserve">to laugh</t>
  </si>
  <si>
    <t xml:space="preserve">*snaigas</t>
  </si>
  <si>
    <t xml:space="preserve">snow</t>
  </si>
  <si>
    <t xml:space="preserve">*sōdiā</t>
  </si>
  <si>
    <t xml:space="preserve">*spar̄as</t>
  </si>
  <si>
    <t xml:space="preserve">feather</t>
  </si>
  <si>
    <t xml:space="preserve">*spirum</t>
  </si>
  <si>
    <t xml:space="preserve">I push</t>
  </si>
  <si>
    <t xml:space="preserve">*srāujā</t>
  </si>
  <si>
    <t xml:space="preserve">stream</t>
  </si>
  <si>
    <t xml:space="preserve">*sriautei</t>
  </si>
  <si>
    <t xml:space="preserve">to flow</t>
  </si>
  <si>
    <t xml:space="preserve">*stigā</t>
  </si>
  <si>
    <t xml:space="preserve">*stigtei</t>
  </si>
  <si>
    <t xml:space="preserve">to run</t>
  </si>
  <si>
    <t xml:space="preserve">*stōtei</t>
  </si>
  <si>
    <t xml:space="preserve">to stand</t>
  </si>
  <si>
    <t xml:space="preserve">*suptei</t>
  </si>
  <si>
    <t xml:space="preserve">to sleep</t>
  </si>
  <si>
    <t xml:space="preserve">*sxiawas?</t>
  </si>
  <si>
    <t xml:space="preserve">*tabum?</t>
  </si>
  <si>
    <t xml:space="preserve">you (Isg.)</t>
  </si>
  <si>
    <t xml:space="preserve">*tai</t>
  </si>
  <si>
    <t xml:space="preserve">you (Dsg.)</t>
  </si>
  <si>
    <t xml:space="preserve">*taišuš</t>
  </si>
  <si>
    <t xml:space="preserve">straight</t>
  </si>
  <si>
    <t xml:space="preserve">*tapas</t>
  </si>
  <si>
    <t xml:space="preserve">warmth</t>
  </si>
  <si>
    <t xml:space="preserve">*tapias</t>
  </si>
  <si>
    <t xml:space="preserve">warm</t>
  </si>
  <si>
    <t xml:space="preserve">*tartei</t>
  </si>
  <si>
    <t xml:space="preserve">*tas</t>
  </si>
  <si>
    <t xml:space="preserve">*tau</t>
  </si>
  <si>
    <t xml:space="preserve">here</t>
  </si>
  <si>
    <t xml:space="preserve">*taūkas</t>
  </si>
  <si>
    <t xml:space="preserve">*taūkuš</t>
  </si>
  <si>
    <t xml:space="preserve">thick</t>
  </si>
  <si>
    <t xml:space="preserve">*tawiai</t>
  </si>
  <si>
    <t xml:space="preserve">you (Lsg.)</t>
  </si>
  <si>
    <t xml:space="preserve">*tebiai</t>
  </si>
  <si>
    <t xml:space="preserve">*teiktei</t>
  </si>
  <si>
    <t xml:space="preserve">to squeak</t>
  </si>
  <si>
    <t xml:space="preserve">*tektei</t>
  </si>
  <si>
    <t xml:space="preserve">*tēn</t>
  </si>
  <si>
    <t xml:space="preserve">you (Asg.)</t>
  </si>
  <si>
    <t xml:space="preserve">*tentei|*tinum</t>
  </si>
  <si>
    <t xml:space="preserve">to beat?</t>
  </si>
  <si>
    <t xml:space="preserve">*tenwas</t>
  </si>
  <si>
    <t xml:space="preserve">thin</t>
  </si>
  <si>
    <t xml:space="preserve">*teptei</t>
  </si>
  <si>
    <t xml:space="preserve">*tertei|*tirum</t>
  </si>
  <si>
    <t xml:space="preserve">to rub</t>
  </si>
  <si>
    <t xml:space="preserve">*tewe</t>
  </si>
  <si>
    <t xml:space="preserve">you (Gsg.)</t>
  </si>
  <si>
    <t xml:space="preserve">*tikras</t>
  </si>
  <si>
    <t xml:space="preserve">*tingtei</t>
  </si>
  <si>
    <t xml:space="preserve">to pull</t>
  </si>
  <si>
    <t xml:space="preserve">*tinguš</t>
  </si>
  <si>
    <t xml:space="preserve">heavy</t>
  </si>
  <si>
    <t xml:space="preserve">*tinum</t>
  </si>
  <si>
    <t xml:space="preserve">I beat?</t>
  </si>
  <si>
    <t xml:space="preserve">*tinuš</t>
  </si>
  <si>
    <t xml:space="preserve">*tirtiš</t>
  </si>
  <si>
    <t xml:space="preserve">third</t>
  </si>
  <si>
    <t xml:space="preserve">*tirum</t>
  </si>
  <si>
    <t xml:space="preserve">I rub</t>
  </si>
  <si>
    <t xml:space="preserve">I wipe</t>
  </si>
  <si>
    <t xml:space="preserve">*tōliš</t>
  </si>
  <si>
    <t xml:space="preserve">*tōma</t>
  </si>
  <si>
    <t xml:space="preserve">there</t>
  </si>
  <si>
    <t xml:space="preserve">*traii?</t>
  </si>
  <si>
    <t xml:space="preserve">three m. (collective)</t>
  </si>
  <si>
    <t xml:space="preserve">*traiōs?</t>
  </si>
  <si>
    <t xml:space="preserve">three f.n. (collective)</t>
  </si>
  <si>
    <t xml:space="preserve">*treies</t>
  </si>
  <si>
    <t xml:space="preserve">three</t>
  </si>
  <si>
    <t xml:space="preserve">*tretias</t>
  </si>
  <si>
    <t xml:space="preserve">*triš</t>
  </si>
  <si>
    <t xml:space="preserve">*tū|*tewe</t>
  </si>
  <si>
    <t xml:space="preserve">you (Nsg.)</t>
  </si>
  <si>
    <t xml:space="preserve">*tubiai?</t>
  </si>
  <si>
    <t xml:space="preserve">*tulǯtei</t>
  </si>
  <si>
    <t xml:space="preserve">*turtei|*tuerum</t>
  </si>
  <si>
    <t xml:space="preserve">to seize, hold</t>
  </si>
  <si>
    <t xml:space="preserve">*turētei</t>
  </si>
  <si>
    <t xml:space="preserve">to hold</t>
  </si>
  <si>
    <t xml:space="preserve">*tūtei</t>
  </si>
  <si>
    <t xml:space="preserve">*ungniš</t>
  </si>
  <si>
    <t xml:space="preserve">fire</t>
  </si>
  <si>
    <t xml:space="preserve">*upā</t>
  </si>
  <si>
    <t xml:space="preserve">*utiš</t>
  </si>
  <si>
    <t xml:space="preserve">louse</t>
  </si>
  <si>
    <t xml:space="preserve">*waid-tei</t>
  </si>
  <si>
    <t xml:space="preserve">to know</t>
  </si>
  <si>
    <t xml:space="preserve">*waīkas</t>
  </si>
  <si>
    <t xml:space="preserve">child</t>
  </si>
  <si>
    <t xml:space="preserve">*wāišuš</t>
  </si>
  <si>
    <t xml:space="preserve">fruit</t>
  </si>
  <si>
    <t xml:space="preserve">*waitiōtei</t>
  </si>
  <si>
    <t xml:space="preserve">*wandōn</t>
  </si>
  <si>
    <t xml:space="preserve">water</t>
  </si>
  <si>
    <t xml:space="preserve">*wargas</t>
  </si>
  <si>
    <t xml:space="preserve">bad</t>
  </si>
  <si>
    <t xml:space="preserve">*wē|*nā-au?</t>
  </si>
  <si>
    <t xml:space="preserve">we (Ndu.)</t>
  </si>
  <si>
    <t xml:space="preserve">*wēdran</t>
  </si>
  <si>
    <t xml:space="preserve">belly</t>
  </si>
  <si>
    <t xml:space="preserve">*weidētei</t>
  </si>
  <si>
    <t xml:space="preserve">to see</t>
  </si>
  <si>
    <t xml:space="preserve">*wējen</t>
  </si>
  <si>
    <t xml:space="preserve">wind</t>
  </si>
  <si>
    <t xml:space="preserve">*wel̄iš</t>
  </si>
  <si>
    <t xml:space="preserve">big</t>
  </si>
  <si>
    <t xml:space="preserve">*welkum</t>
  </si>
  <si>
    <t xml:space="preserve">I pull</t>
  </si>
  <si>
    <t xml:space="preserve">*wemtei</t>
  </si>
  <si>
    <t xml:space="preserve">*wenǯum</t>
  </si>
  <si>
    <t xml:space="preserve">*werias</t>
  </si>
  <si>
    <t xml:space="preserve">erect tree?</t>
  </si>
  <si>
    <t xml:space="preserve">*werǯum</t>
  </si>
  <si>
    <t xml:space="preserve">*wer̄tum sin</t>
  </si>
  <si>
    <t xml:space="preserve">I turn (intransitive)</t>
  </si>
  <si>
    <t xml:space="preserve">*wewerā</t>
  </si>
  <si>
    <t xml:space="preserve">squirrel</t>
  </si>
  <si>
    <t xml:space="preserve">*wetas</t>
  </si>
  <si>
    <t xml:space="preserve">year</t>
  </si>
  <si>
    <t xml:space="preserve">*wetei</t>
  </si>
  <si>
    <t xml:space="preserve">to blow (of wind)</t>
  </si>
  <si>
    <t xml:space="preserve">*wētras</t>
  </si>
  <si>
    <t xml:space="preserve">*wetušas</t>
  </si>
  <si>
    <t xml:space="preserve">old (of things)</t>
  </si>
  <si>
    <t xml:space="preserve">*wičiš</t>
  </si>
  <si>
    <t xml:space="preserve">all</t>
  </si>
  <si>
    <t xml:space="preserve">*wīd-tei</t>
  </si>
  <si>
    <t xml:space="preserve">*wilguš</t>
  </si>
  <si>
    <t xml:space="preserve">*wilktei|*welkum</t>
  </si>
  <si>
    <t xml:space="preserve">*winǯuš</t>
  </si>
  <si>
    <t xml:space="preserve">*wīras</t>
  </si>
  <si>
    <t xml:space="preserve">man (adult male)</t>
  </si>
  <si>
    <t xml:space="preserve">*wir̄t-tei|*wer̄tum sin</t>
  </si>
  <si>
    <t xml:space="preserve">to turn (intransitive)</t>
  </si>
  <si>
    <t xml:space="preserve">*wirwiš</t>
  </si>
  <si>
    <t xml:space="preserve">rope</t>
  </si>
  <si>
    <t xml:space="preserve">*wirǯtei|*werǯum</t>
  </si>
  <si>
    <t xml:space="preserve">*wīǯtei|*wenǯum</t>
  </si>
  <si>
    <t xml:space="preserve">*wōlīntei</t>
  </si>
  <si>
    <t xml:space="preserve">*wōmīš?</t>
  </si>
  <si>
    <t xml:space="preserve">you (Ipl.)</t>
  </si>
  <si>
    <t xml:space="preserve">*wōms</t>
  </si>
  <si>
    <t xml:space="preserve">you (Dpl.)</t>
  </si>
  <si>
    <t xml:space="preserve">*wōras</t>
  </si>
  <si>
    <t xml:space="preserve">*wōsi?</t>
  </si>
  <si>
    <t xml:space="preserve">you (Lpl.)</t>
  </si>
  <si>
    <t xml:space="preserve">*wōsun</t>
  </si>
  <si>
    <t xml:space="preserve">you (Gpl.)</t>
  </si>
  <si>
    <t xml:space="preserve">*wūš</t>
  </si>
  <si>
    <t xml:space="preserve">you (Apl.)</t>
  </si>
  <si>
    <t xml:space="preserve">*ǯaītei</t>
  </si>
  <si>
    <t xml:space="preserve">*ǯalias</t>
  </si>
  <si>
    <t xml:space="preserve">green</t>
  </si>
  <si>
    <t xml:space="preserve">*ǯelas</t>
  </si>
  <si>
    <t xml:space="preserve">*ǯeliš</t>
  </si>
  <si>
    <t xml:space="preserve">green-stuff</t>
  </si>
  <si>
    <t xml:space="preserve">60, 173</t>
  </si>
  <si>
    <t xml:space="preserve">*ǯemen</t>
  </si>
  <si>
    <t xml:space="preserve">earth</t>
  </si>
  <si>
    <t xml:space="preserve">*ǯiuwiš</t>
  </si>
  <si>
    <t xml:space="preserve">fish</t>
  </si>
  <si>
    <t xml:space="preserve">*ǯmōn</t>
  </si>
  <si>
    <t xml:space="preserve">*ǯnōtei</t>
  </si>
  <si>
    <t xml:space="preserve">*ǯul̄as</t>
  </si>
  <si>
    <t xml:space="preserve">*ǯuāi-stē</t>
  </si>
  <si>
    <t xml:space="preserve">*ǯuēriš</t>
  </si>
  <si>
    <t xml:space="preserve">animal</t>
  </si>
  <si>
    <t xml:space="preserve">*ǯuirstas</t>
  </si>
  <si>
    <t xml:space="preserve">rough sand</t>
  </si>
  <si>
    <t xml:space="preserve">*ǯаmbаs</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
  </numFmts>
  <fonts count="35">
    <font>
      <sz val="11"/>
      <color rgb="FF000000"/>
      <name val="Calibri"/>
      <family val="2"/>
      <charset val="204"/>
    </font>
    <font>
      <sz val="10"/>
      <name val="Arial"/>
      <family val="0"/>
    </font>
    <font>
      <sz val="10"/>
      <name val="Arial"/>
      <family val="0"/>
    </font>
    <font>
      <sz val="10"/>
      <name val="Arial"/>
      <family val="0"/>
    </font>
    <font>
      <sz val="11"/>
      <color rgb="FF000000"/>
      <name val="Arial"/>
      <family val="2"/>
      <charset val="204"/>
    </font>
    <font>
      <sz val="11"/>
      <color rgb="FF000000"/>
      <name val="Times New Roman"/>
      <family val="1"/>
      <charset val="204"/>
    </font>
    <font>
      <sz val="10"/>
      <name val="Arial"/>
      <family val="2"/>
      <charset val="204"/>
    </font>
    <font>
      <sz val="10"/>
      <color rgb="FF000000"/>
      <name val="Arial"/>
      <family val="2"/>
      <charset val="204"/>
    </font>
    <font>
      <b val="true"/>
      <sz val="11"/>
      <color rgb="FF000000"/>
      <name val="Calibri"/>
      <family val="2"/>
      <charset val="204"/>
    </font>
    <font>
      <b val="true"/>
      <u val="single"/>
      <sz val="11"/>
      <color rgb="FF000000"/>
      <name val="Calibri"/>
      <family val="2"/>
      <charset val="204"/>
    </font>
    <font>
      <b val="true"/>
      <sz val="11"/>
      <name val="Calibri"/>
      <family val="2"/>
      <charset val="204"/>
    </font>
    <font>
      <sz val="11"/>
      <name val="Calibri"/>
      <family val="2"/>
      <charset val="204"/>
    </font>
    <font>
      <b val="true"/>
      <sz val="11"/>
      <color rgb="FF000000"/>
      <name val="Arial"/>
      <family val="2"/>
      <charset val="204"/>
    </font>
    <font>
      <sz val="11"/>
      <color rgb="FF000000"/>
      <name val="Noto Sans Devanagari"/>
      <family val="2"/>
    </font>
    <font>
      <b val="true"/>
      <sz val="11"/>
      <color rgb="FF000000"/>
      <name val="Times New Roman"/>
      <family val="1"/>
      <charset val="204"/>
    </font>
    <font>
      <b val="true"/>
      <sz val="11"/>
      <color rgb="FF000000"/>
      <name val="Noto Sans Devanagari"/>
      <family val="2"/>
    </font>
    <font>
      <sz val="10"/>
      <color rgb="FF000000"/>
      <name val="Arial Cyr"/>
      <family val="0"/>
      <charset val="204"/>
    </font>
    <font>
      <b val="true"/>
      <vertAlign val="superscript"/>
      <sz val="11"/>
      <color rgb="FF000000"/>
      <name val="Calibri"/>
      <family val="2"/>
      <charset val="204"/>
    </font>
    <font>
      <b val="true"/>
      <sz val="11"/>
      <color rgb="FFFF0000"/>
      <name val="Calibri"/>
      <family val="2"/>
      <charset val="204"/>
    </font>
    <font>
      <b val="true"/>
      <sz val="10"/>
      <name val="Arial"/>
      <family val="2"/>
      <charset val="204"/>
    </font>
    <font>
      <b val="true"/>
      <sz val="10"/>
      <color rgb="FF000000"/>
      <name val="Arial Cyr"/>
      <family val="0"/>
      <charset val="204"/>
    </font>
    <font>
      <b val="true"/>
      <sz val="10"/>
      <color rgb="FF000000"/>
      <name val="Arial"/>
      <family val="2"/>
      <charset val="204"/>
    </font>
    <font>
      <b val="true"/>
      <sz val="11"/>
      <name val="Arial"/>
      <family val="2"/>
      <charset val="204"/>
    </font>
    <font>
      <sz val="11"/>
      <color rgb="FFFF0000"/>
      <name val="Calibri"/>
      <family val="2"/>
      <charset val="204"/>
    </font>
    <font>
      <sz val="10"/>
      <color rgb="FF000000"/>
      <name val="Calibri"/>
      <family val="2"/>
      <charset val="204"/>
    </font>
    <font>
      <sz val="9.35"/>
      <color rgb="FF000000"/>
      <name val="Calibri"/>
      <family val="2"/>
      <charset val="204"/>
    </font>
    <font>
      <i val="true"/>
      <sz val="11"/>
      <color rgb="FF000000"/>
      <name val="Calibri"/>
      <family val="2"/>
      <charset val="204"/>
    </font>
    <font>
      <b val="true"/>
      <i val="true"/>
      <sz val="11"/>
      <color rgb="FF000000"/>
      <name val="Calibri"/>
      <family val="2"/>
      <charset val="204"/>
    </font>
    <font>
      <u val="single"/>
      <sz val="11"/>
      <color rgb="FF0000FF"/>
      <name val="Calibri"/>
      <family val="2"/>
      <charset val="204"/>
    </font>
    <font>
      <b val="true"/>
      <u val="single"/>
      <sz val="11"/>
      <color rgb="FF0000FF"/>
      <name val="Calibri"/>
      <family val="2"/>
      <charset val="204"/>
    </font>
    <font>
      <i val="true"/>
      <sz val="10"/>
      <name val="Arial"/>
      <family val="2"/>
      <charset val="204"/>
    </font>
    <font>
      <u val="single"/>
      <sz val="11"/>
      <color rgb="FF000000"/>
      <name val="Calibri"/>
      <family val="2"/>
      <charset val="204"/>
    </font>
    <font>
      <i val="true"/>
      <u val="single"/>
      <sz val="11"/>
      <color rgb="FF000000"/>
      <name val="Calibri"/>
      <family val="2"/>
      <charset val="204"/>
    </font>
    <font>
      <sz val="12"/>
      <color rgb="FF000000"/>
      <name val="Times New Roman"/>
      <family val="1"/>
      <charset val="204"/>
    </font>
    <font>
      <sz val="12"/>
      <name val="Times New Roman"/>
      <family val="1"/>
      <charset val="204"/>
    </font>
  </fonts>
  <fills count="8">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FFCC99"/>
        <bgColor rgb="FFC0C0C0"/>
      </patternFill>
    </fill>
    <fill>
      <patternFill patternType="solid">
        <fgColor rgb="FF99CCFF"/>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6" fontId="2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7" borderId="0" xfId="0" applyFont="true" applyBorder="true" applyAlignment="true" applyProtection="false">
      <alignment horizontal="general" vertical="top" textRotation="0" wrapText="false" indent="0" shrinkToFit="false"/>
      <protection locked="true" hidden="false"/>
    </xf>
    <xf numFmtId="164" fontId="33" fillId="7" borderId="0" xfId="0" applyFont="true" applyBorder="true" applyAlignment="true" applyProtection="false">
      <alignment horizontal="general" vertical="top" textRotation="0" wrapText="false" indent="0" shrinkToFit="false"/>
      <protection locked="true" hidden="false"/>
    </xf>
    <xf numFmtId="164" fontId="33" fillId="7" borderId="0" xfId="0" applyFont="true" applyBorder="true" applyAlignment="tru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general" vertical="top" textRotation="0" wrapText="false" indent="0" shrinkToFit="false"/>
      <protection locked="true" hidden="false"/>
    </xf>
    <xf numFmtId="164" fontId="33" fillId="4"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34" fillId="4" borderId="0" xfId="0" applyFont="true" applyBorder="true" applyAlignment="true" applyProtection="false">
      <alignment horizontal="general" vertical="top"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9" activeCellId="0" sqref="A59"/>
    </sheetView>
  </sheetViews>
  <sheetFormatPr defaultColWidth="8.96484375" defaultRowHeight="15" zeroHeight="false" outlineLevelRow="0" outlineLevelCol="0"/>
  <sheetData>
    <row r="1" customFormat="false" ht="15" hidden="false" customHeight="false" outlineLevel="0" collapsed="false">
      <c r="A1" s="1" t="s">
        <v>0</v>
      </c>
    </row>
    <row r="3" customFormat="false" ht="15" hidden="false" customHeight="false" outlineLevel="0" collapsed="false">
      <c r="A3" s="1" t="s">
        <v>1</v>
      </c>
    </row>
    <row r="4" customFormat="false" ht="15" hidden="false" customHeight="false" outlineLevel="0" collapsed="false">
      <c r="A4" s="1" t="s">
        <v>2</v>
      </c>
    </row>
    <row r="5" customFormat="false" ht="15" hidden="false" customHeight="false" outlineLevel="0" collapsed="false">
      <c r="A5" s="1" t="s">
        <v>3</v>
      </c>
    </row>
    <row r="6" customFormat="false" ht="15" hidden="false" customHeight="false" outlineLevel="0" collapsed="false">
      <c r="A6" s="1" t="s">
        <v>4</v>
      </c>
    </row>
    <row r="7" customFormat="false" ht="15" hidden="false" customHeight="false" outlineLevel="0" collapsed="false">
      <c r="A7" s="1" t="s">
        <v>5</v>
      </c>
    </row>
    <row r="8" customFormat="false" ht="15" hidden="false" customHeight="false" outlineLevel="0" collapsed="false">
      <c r="A8" s="1" t="s">
        <v>6</v>
      </c>
    </row>
    <row r="9" customFormat="false" ht="15" hidden="false" customHeight="false" outlineLevel="0" collapsed="false">
      <c r="A9" s="1" t="s">
        <v>7</v>
      </c>
    </row>
    <row r="10" customFormat="false" ht="15" hidden="false" customHeight="false" outlineLevel="0" collapsed="false">
      <c r="A10" s="1" t="s">
        <v>8</v>
      </c>
    </row>
    <row r="11" customFormat="false" ht="15" hidden="false" customHeight="false" outlineLevel="0" collapsed="false">
      <c r="A11" s="1" t="s">
        <v>9</v>
      </c>
    </row>
    <row r="12" customFormat="false" ht="15" hidden="false" customHeight="false" outlineLevel="0" collapsed="false">
      <c r="A12" s="1" t="s">
        <v>10</v>
      </c>
    </row>
    <row r="14" customFormat="false" ht="15" hidden="false" customHeight="false" outlineLevel="0" collapsed="false">
      <c r="A14" s="1" t="s">
        <v>11</v>
      </c>
    </row>
    <row r="15" customFormat="false" ht="15" hidden="false" customHeight="false" outlineLevel="0" collapsed="false">
      <c r="A15" s="1" t="s">
        <v>12</v>
      </c>
      <c r="H15" s="1" t="s">
        <v>13</v>
      </c>
    </row>
    <row r="16" customFormat="false" ht="15" hidden="false" customHeight="false" outlineLevel="0" collapsed="false">
      <c r="A16" s="1" t="s">
        <v>14</v>
      </c>
    </row>
    <row r="17" customFormat="false" ht="15" hidden="false" customHeight="false" outlineLevel="0" collapsed="false">
      <c r="A17" s="1" t="s">
        <v>15</v>
      </c>
    </row>
    <row r="18" customFormat="false" ht="15" hidden="false" customHeight="false" outlineLevel="0" collapsed="false">
      <c r="A18" s="1" t="s">
        <v>16</v>
      </c>
    </row>
    <row r="20" customFormat="false" ht="15" hidden="false" customHeight="false" outlineLevel="0" collapsed="false">
      <c r="A20" s="1" t="s">
        <v>17</v>
      </c>
    </row>
    <row r="21" customFormat="false" ht="15" hidden="false" customHeight="false" outlineLevel="0" collapsed="false">
      <c r="A21" s="1" t="s">
        <v>18</v>
      </c>
    </row>
    <row r="22" customFormat="false" ht="15" hidden="false" customHeight="false" outlineLevel="0" collapsed="false">
      <c r="A22" s="1" t="s">
        <v>19</v>
      </c>
    </row>
    <row r="23" customFormat="false" ht="15" hidden="false" customHeight="false" outlineLevel="0" collapsed="false">
      <c r="A23" s="1" t="s">
        <v>20</v>
      </c>
    </row>
    <row r="24" customFormat="false" ht="15" hidden="false" customHeight="false" outlineLevel="0" collapsed="false">
      <c r="A24" s="1" t="s">
        <v>21</v>
      </c>
    </row>
    <row r="25" customFormat="false" ht="15" hidden="false" customHeight="false" outlineLevel="0" collapsed="false">
      <c r="A25" s="1" t="s">
        <v>22</v>
      </c>
    </row>
    <row r="26" customFormat="false" ht="15" hidden="false" customHeight="false" outlineLevel="0" collapsed="false">
      <c r="A26" s="1" t="s">
        <v>23</v>
      </c>
    </row>
    <row r="27" customFormat="false" ht="15" hidden="false" customHeight="false" outlineLevel="0" collapsed="false">
      <c r="A27" s="1" t="s">
        <v>24</v>
      </c>
    </row>
    <row r="29" customFormat="false" ht="15" hidden="false" customHeight="false" outlineLevel="0" collapsed="false">
      <c r="A29" s="1" t="s">
        <v>25</v>
      </c>
    </row>
    <row r="30" customFormat="false" ht="15" hidden="false" customHeight="false" outlineLevel="0" collapsed="false">
      <c r="A30" s="1" t="s">
        <v>26</v>
      </c>
    </row>
    <row r="31" customFormat="false" ht="15" hidden="false" customHeight="false" outlineLevel="0" collapsed="false">
      <c r="A31" s="1" t="s">
        <v>27</v>
      </c>
    </row>
    <row r="32" s="1" customFormat="true" ht="15" hidden="false" customHeight="false" outlineLevel="0" collapsed="false">
      <c r="A32" s="1" t="s">
        <v>28</v>
      </c>
    </row>
    <row r="33" s="1" customFormat="true" ht="15" hidden="false" customHeight="false" outlineLevel="0" collapsed="false">
      <c r="A33" s="1" t="s">
        <v>29</v>
      </c>
    </row>
    <row r="34" s="1" customFormat="true" ht="15" hidden="false" customHeight="false" outlineLevel="0" collapsed="false">
      <c r="A34" s="1" t="s">
        <v>30</v>
      </c>
    </row>
    <row r="35" s="1" customFormat="true" ht="15" hidden="false" customHeight="false" outlineLevel="0" collapsed="false">
      <c r="A35" s="1" t="s">
        <v>31</v>
      </c>
    </row>
    <row r="36" s="1" customFormat="true" ht="15" hidden="false" customHeight="false" outlineLevel="0" collapsed="false"/>
    <row r="37" s="1" customFormat="true" ht="15" hidden="false" customHeight="false" outlineLevel="0" collapsed="false">
      <c r="A37" s="1" t="s">
        <v>32</v>
      </c>
    </row>
    <row r="38" s="1" customFormat="true" ht="15" hidden="false" customHeight="false" outlineLevel="0" collapsed="false">
      <c r="A38" s="1" t="s">
        <v>33</v>
      </c>
    </row>
    <row r="39" s="1" customFormat="true" ht="15" hidden="false" customHeight="false" outlineLevel="0" collapsed="false">
      <c r="A39" s="1" t="s">
        <v>34</v>
      </c>
    </row>
    <row r="40" s="1" customFormat="true" ht="15" hidden="false" customHeight="false" outlineLevel="0" collapsed="false">
      <c r="A40" s="1" t="s">
        <v>35</v>
      </c>
    </row>
    <row r="41" s="1" customFormat="true" ht="15" hidden="false" customHeight="false" outlineLevel="0" collapsed="false">
      <c r="A41" s="1" t="s">
        <v>36</v>
      </c>
    </row>
    <row r="43" s="1" customFormat="true" ht="15" hidden="false" customHeight="false" outlineLevel="0" collapsed="false">
      <c r="A43" s="1" t="s">
        <v>37</v>
      </c>
    </row>
    <row r="44" s="1" customFormat="true" ht="15" hidden="false" customHeight="false" outlineLevel="0" collapsed="false">
      <c r="A44" s="1" t="s">
        <v>38</v>
      </c>
    </row>
    <row r="45" s="1" customFormat="true" ht="15" hidden="false" customHeight="false" outlineLevel="0" collapsed="false">
      <c r="A45" s="1" t="s">
        <v>39</v>
      </c>
    </row>
    <row r="46" s="1" customFormat="true" ht="15" hidden="false" customHeight="false" outlineLevel="0" collapsed="false">
      <c r="A46" s="1" t="s">
        <v>40</v>
      </c>
    </row>
    <row r="47" s="1" customFormat="true" ht="15" hidden="false" customHeight="false" outlineLevel="0" collapsed="false">
      <c r="A47" s="1" t="s">
        <v>41</v>
      </c>
    </row>
    <row r="48" customFormat="false" ht="15" hidden="false" customHeight="false" outlineLevel="0" collapsed="false">
      <c r="A48" s="1" t="s">
        <v>42</v>
      </c>
    </row>
    <row r="49" customFormat="false" ht="15" hidden="false" customHeight="false" outlineLevel="0" collapsed="false">
      <c r="A49" s="1" t="s">
        <v>43</v>
      </c>
    </row>
    <row r="50" customFormat="false" ht="15" hidden="false" customHeight="false" outlineLevel="0" collapsed="false">
      <c r="A50" s="1" t="s">
        <v>44</v>
      </c>
    </row>
    <row r="51" customFormat="false" ht="15" hidden="false" customHeight="false" outlineLevel="0" collapsed="false">
      <c r="A51" s="1" t="s">
        <v>45</v>
      </c>
    </row>
    <row r="52" customFormat="false" ht="15" hidden="false" customHeight="false" outlineLevel="0" collapsed="false">
      <c r="A52" s="1" t="s">
        <v>46</v>
      </c>
    </row>
    <row r="54" customFormat="false" ht="15" hidden="false" customHeight="false" outlineLevel="0" collapsed="false">
      <c r="A54" s="2" t="s">
        <v>47</v>
      </c>
    </row>
    <row r="55" s="1" customFormat="true" ht="15" hidden="false" customHeight="false" outlineLevel="0" collapsed="false">
      <c r="A55" s="1" t="s">
        <v>48</v>
      </c>
    </row>
    <row r="56" s="1" customFormat="true" ht="15" hidden="false" customHeight="false" outlineLevel="0" collapsed="false">
      <c r="A56" s="1" t="s">
        <v>49</v>
      </c>
    </row>
    <row r="57" s="1" customFormat="true" ht="15" hidden="false" customHeight="false" outlineLevel="0" collapsed="false">
      <c r="A57" s="1" t="s">
        <v>50</v>
      </c>
    </row>
    <row r="58" s="1" customFormat="true" ht="15" hidden="false" customHeight="false" outlineLevel="0" collapsed="false">
      <c r="A58" s="1" t="s">
        <v>51</v>
      </c>
    </row>
    <row r="59" s="1" customFormat="true" ht="15" hidden="false" customHeight="false" outlineLevel="0" collapsed="false">
      <c r="A59" s="1" t="s">
        <v>52</v>
      </c>
    </row>
    <row r="60" customFormat="false" ht="15" hidden="false" customHeight="false" outlineLevel="0" collapsed="false">
      <c r="A60" s="1" t="s">
        <v>53</v>
      </c>
    </row>
    <row r="61" customFormat="false" ht="15" hidden="false" customHeight="false" outlineLevel="0" collapsed="false">
      <c r="A61" s="1" t="s">
        <v>54</v>
      </c>
    </row>
    <row r="63" customFormat="false" ht="15" hidden="false" customHeight="false" outlineLevel="0" collapsed="false">
      <c r="A63" s="1" t="s">
        <v>55</v>
      </c>
    </row>
    <row r="64" customFormat="false" ht="15" hidden="false" customHeight="false" outlineLevel="0" collapsed="false">
      <c r="A64" s="1" t="s">
        <v>56</v>
      </c>
    </row>
    <row r="66" customFormat="false" ht="15" hidden="false" customHeight="false" outlineLevel="0" collapsed="false">
      <c r="A66" s="1" t="s">
        <v>57</v>
      </c>
    </row>
    <row r="67" customFormat="false" ht="15" hidden="false" customHeight="false" outlineLevel="0" collapsed="false">
      <c r="A67" s="1" t="n">
        <v>1</v>
      </c>
      <c r="B67" s="1" t="n">
        <v>466</v>
      </c>
      <c r="D67" s="1" t="n">
        <f aca="false">SUM(B67:B108)</f>
        <v>22662</v>
      </c>
    </row>
    <row r="68" customFormat="false" ht="15" hidden="false" customHeight="false" outlineLevel="0" collapsed="false">
      <c r="A68" s="1" t="n">
        <v>2</v>
      </c>
      <c r="B68" s="1" t="n">
        <v>624</v>
      </c>
    </row>
    <row r="69" customFormat="false" ht="15" hidden="false" customHeight="false" outlineLevel="0" collapsed="false">
      <c r="A69" s="1" t="n">
        <v>3</v>
      </c>
      <c r="B69" s="1" t="n">
        <v>583</v>
      </c>
    </row>
    <row r="70" customFormat="false" ht="15" hidden="false" customHeight="false" outlineLevel="0" collapsed="false">
      <c r="A70" s="1" t="n">
        <v>4</v>
      </c>
      <c r="B70" s="1" t="n">
        <v>565</v>
      </c>
    </row>
    <row r="71" customFormat="false" ht="15" hidden="false" customHeight="false" outlineLevel="0" collapsed="false">
      <c r="A71" s="1" t="n">
        <v>5</v>
      </c>
      <c r="B71" s="1" t="n">
        <v>588</v>
      </c>
    </row>
    <row r="72" customFormat="false" ht="15" hidden="false" customHeight="false" outlineLevel="0" collapsed="false">
      <c r="A72" s="1" t="n">
        <v>6</v>
      </c>
      <c r="B72" s="1" t="n">
        <v>526</v>
      </c>
    </row>
    <row r="73" customFormat="false" ht="15" hidden="false" customHeight="false" outlineLevel="0" collapsed="false">
      <c r="A73" s="1" t="n">
        <v>7</v>
      </c>
      <c r="B73" s="1" t="n">
        <v>485</v>
      </c>
    </row>
    <row r="74" customFormat="false" ht="15" hidden="false" customHeight="false" outlineLevel="0" collapsed="false">
      <c r="A74" s="1" t="n">
        <v>8</v>
      </c>
      <c r="B74" s="1" t="n">
        <v>560</v>
      </c>
    </row>
    <row r="75" customFormat="false" ht="15" hidden="false" customHeight="false" outlineLevel="0" collapsed="false">
      <c r="A75" s="1" t="n">
        <v>9</v>
      </c>
      <c r="B75" s="1" t="n">
        <v>494</v>
      </c>
    </row>
    <row r="76" customFormat="false" ht="15" hidden="false" customHeight="false" outlineLevel="0" collapsed="false">
      <c r="A76" s="1" t="n">
        <v>10</v>
      </c>
      <c r="B76" s="1" t="n">
        <v>350</v>
      </c>
    </row>
    <row r="77" customFormat="false" ht="15" hidden="false" customHeight="false" outlineLevel="0" collapsed="false">
      <c r="A77" s="1" t="n">
        <v>11</v>
      </c>
      <c r="B77" s="1" t="n">
        <v>336</v>
      </c>
    </row>
    <row r="78" customFormat="false" ht="15" hidden="false" customHeight="false" outlineLevel="0" collapsed="false">
      <c r="A78" s="1" t="n">
        <v>12</v>
      </c>
      <c r="B78" s="1" t="n">
        <v>389</v>
      </c>
    </row>
    <row r="79" customFormat="false" ht="15" hidden="false" customHeight="false" outlineLevel="0" collapsed="false">
      <c r="A79" s="1" t="n">
        <v>13</v>
      </c>
      <c r="B79" s="1" t="n">
        <v>730</v>
      </c>
    </row>
    <row r="80" customFormat="false" ht="15" hidden="false" customHeight="false" outlineLevel="0" collapsed="false">
      <c r="A80" s="1" t="n">
        <v>14</v>
      </c>
      <c r="B80" s="1" t="n">
        <v>599</v>
      </c>
    </row>
    <row r="81" customFormat="false" ht="15" hidden="false" customHeight="false" outlineLevel="0" collapsed="false">
      <c r="A81" s="1" t="n">
        <v>15</v>
      </c>
      <c r="B81" s="1" t="n">
        <v>641</v>
      </c>
    </row>
    <row r="82" customFormat="false" ht="15" hidden="false" customHeight="false" outlineLevel="0" collapsed="false">
      <c r="A82" s="1" t="n">
        <v>16</v>
      </c>
      <c r="B82" s="1" t="n">
        <v>623</v>
      </c>
    </row>
    <row r="83" customFormat="false" ht="15" hidden="false" customHeight="false" outlineLevel="0" collapsed="false">
      <c r="A83" s="1" t="n">
        <v>17</v>
      </c>
      <c r="B83" s="1" t="n">
        <v>569</v>
      </c>
    </row>
    <row r="84" customFormat="false" ht="15" hidden="false" customHeight="false" outlineLevel="0" collapsed="false">
      <c r="A84" s="1" t="n">
        <v>18</v>
      </c>
      <c r="B84" s="1" t="n">
        <v>559</v>
      </c>
    </row>
    <row r="85" customFormat="false" ht="15" hidden="false" customHeight="false" outlineLevel="0" collapsed="false">
      <c r="A85" s="1" t="n">
        <v>19</v>
      </c>
      <c r="B85" s="1" t="n">
        <v>578</v>
      </c>
    </row>
    <row r="86" customFormat="false" ht="15" hidden="false" customHeight="false" outlineLevel="0" collapsed="false">
      <c r="A86" s="1" t="n">
        <v>20</v>
      </c>
      <c r="B86" s="1" t="n">
        <v>572</v>
      </c>
    </row>
    <row r="87" customFormat="false" ht="15" hidden="false" customHeight="false" outlineLevel="0" collapsed="false">
      <c r="A87" s="1" t="n">
        <v>21</v>
      </c>
      <c r="B87" s="1" t="n">
        <v>679</v>
      </c>
    </row>
    <row r="88" customFormat="false" ht="15" hidden="false" customHeight="false" outlineLevel="0" collapsed="false">
      <c r="A88" s="1" t="n">
        <v>22</v>
      </c>
      <c r="B88" s="1" t="n">
        <v>725</v>
      </c>
    </row>
    <row r="89" customFormat="false" ht="15" hidden="false" customHeight="false" outlineLevel="0" collapsed="false">
      <c r="A89" s="1" t="n">
        <v>23</v>
      </c>
      <c r="B89" s="1" t="n">
        <v>507</v>
      </c>
    </row>
    <row r="90" customFormat="false" ht="15" hidden="false" customHeight="false" outlineLevel="0" collapsed="false">
      <c r="A90" s="1" t="n">
        <v>24</v>
      </c>
      <c r="B90" s="1" t="n">
        <v>628</v>
      </c>
    </row>
    <row r="91" customFormat="false" ht="15" hidden="false" customHeight="false" outlineLevel="0" collapsed="false">
      <c r="A91" s="1" t="n">
        <v>25</v>
      </c>
      <c r="B91" s="1" t="n">
        <v>615</v>
      </c>
    </row>
    <row r="92" customFormat="false" ht="15" hidden="false" customHeight="false" outlineLevel="0" collapsed="false">
      <c r="A92" s="1" t="n">
        <v>26</v>
      </c>
      <c r="B92" s="1" t="n">
        <v>587</v>
      </c>
    </row>
    <row r="93" customFormat="false" ht="15" hidden="false" customHeight="false" outlineLevel="0" collapsed="false">
      <c r="A93" s="1" t="n">
        <v>27</v>
      </c>
      <c r="B93" s="1" t="n">
        <v>602</v>
      </c>
    </row>
    <row r="94" customFormat="false" ht="15" hidden="false" customHeight="false" outlineLevel="0" collapsed="false">
      <c r="A94" s="1" t="n">
        <v>28</v>
      </c>
      <c r="B94" s="1" t="n">
        <v>694</v>
      </c>
    </row>
    <row r="95" customFormat="false" ht="15" hidden="false" customHeight="false" outlineLevel="0" collapsed="false">
      <c r="A95" s="1" t="n">
        <v>29</v>
      </c>
      <c r="B95" s="1" t="n">
        <v>562</v>
      </c>
    </row>
    <row r="96" customFormat="false" ht="15" hidden="false" customHeight="false" outlineLevel="0" collapsed="false">
      <c r="A96" s="1" t="n">
        <v>30</v>
      </c>
      <c r="B96" s="1" t="n">
        <v>825</v>
      </c>
    </row>
    <row r="97" customFormat="false" ht="15" hidden="false" customHeight="false" outlineLevel="0" collapsed="false">
      <c r="A97" s="1" t="n">
        <v>31</v>
      </c>
      <c r="B97" s="1" t="n">
        <v>503</v>
      </c>
    </row>
    <row r="98" customFormat="false" ht="15" hidden="false" customHeight="false" outlineLevel="0" collapsed="false">
      <c r="A98" s="1" t="n">
        <v>32</v>
      </c>
      <c r="B98" s="1" t="n">
        <v>519</v>
      </c>
    </row>
    <row r="99" customFormat="false" ht="15" hidden="false" customHeight="false" outlineLevel="0" collapsed="false">
      <c r="A99" s="1" t="n">
        <v>33</v>
      </c>
      <c r="B99" s="1" t="n">
        <v>623</v>
      </c>
    </row>
    <row r="100" customFormat="false" ht="15" hidden="false" customHeight="false" outlineLevel="0" collapsed="false">
      <c r="A100" s="1" t="n">
        <v>34</v>
      </c>
      <c r="B100" s="1" t="n">
        <v>901</v>
      </c>
    </row>
    <row r="101" customFormat="false" ht="15" hidden="false" customHeight="false" outlineLevel="0" collapsed="false">
      <c r="A101" s="1" t="n">
        <v>35</v>
      </c>
      <c r="B101" s="1" t="n">
        <v>368</v>
      </c>
    </row>
    <row r="102" customFormat="false" ht="15" hidden="false" customHeight="false" outlineLevel="0" collapsed="false">
      <c r="A102" s="1" t="n">
        <v>36</v>
      </c>
      <c r="B102" s="1" t="n">
        <v>419</v>
      </c>
    </row>
    <row r="103" customFormat="false" ht="15" hidden="false" customHeight="false" outlineLevel="0" collapsed="false">
      <c r="A103" s="1" t="n">
        <v>37</v>
      </c>
      <c r="B103" s="1" t="n">
        <v>364</v>
      </c>
    </row>
    <row r="104" customFormat="false" ht="15" hidden="false" customHeight="false" outlineLevel="0" collapsed="false">
      <c r="A104" s="1" t="n">
        <v>38</v>
      </c>
      <c r="B104" s="1" t="n">
        <v>431</v>
      </c>
    </row>
    <row r="105" customFormat="false" ht="15" hidden="false" customHeight="false" outlineLevel="0" collapsed="false">
      <c r="A105" s="1" t="n">
        <v>39</v>
      </c>
      <c r="B105" s="1" t="n">
        <v>365</v>
      </c>
    </row>
    <row r="106" customFormat="false" ht="15" hidden="false" customHeight="false" outlineLevel="0" collapsed="false">
      <c r="A106" s="1" t="n">
        <v>40</v>
      </c>
      <c r="B106" s="1" t="n">
        <v>323</v>
      </c>
    </row>
    <row r="107" customFormat="false" ht="15" hidden="false" customHeight="false" outlineLevel="0" collapsed="false">
      <c r="A107" s="1" t="n">
        <v>41</v>
      </c>
      <c r="B107" s="1" t="n">
        <v>287</v>
      </c>
    </row>
    <row r="108" customFormat="false" ht="15" hidden="false" customHeight="false" outlineLevel="0" collapsed="false">
      <c r="A108" s="1" t="n">
        <v>42</v>
      </c>
      <c r="B108" s="1" t="n">
        <v>298</v>
      </c>
      <c r="C108" s="1" t="s">
        <v>58</v>
      </c>
    </row>
    <row r="115" customFormat="false" ht="15" hidden="false" customHeight="false" outlineLevel="0" collapsed="false">
      <c r="A115" s="1" t="s">
        <v>59</v>
      </c>
    </row>
    <row r="116" customFormat="false" ht="15" hidden="false" customHeight="false" outlineLevel="0" collapsed="false">
      <c r="A116" s="1" t="s">
        <v>60</v>
      </c>
    </row>
    <row r="117" customFormat="false" ht="15" hidden="false" customHeight="false" outlineLevel="0" collapsed="false">
      <c r="A117" s="1" t="s">
        <v>61</v>
      </c>
    </row>
    <row r="118" customFormat="false" ht="15" hidden="false" customHeight="false" outlineLevel="0" collapsed="false">
      <c r="A118" s="1" t="s">
        <v>62</v>
      </c>
    </row>
    <row r="120" customFormat="false" ht="15" hidden="false" customHeight="false" outlineLevel="0" collapsed="false">
      <c r="A120" s="1" t="s">
        <v>63</v>
      </c>
    </row>
    <row r="122" customFormat="false" ht="15" hidden="false" customHeight="false" outlineLevel="0" collapsed="false">
      <c r="A122" s="1" t="s">
        <v>64</v>
      </c>
    </row>
    <row r="123" customFormat="false" ht="15" hidden="false" customHeight="false" outlineLevel="0" collapsed="false">
      <c r="A123" s="1" t="s">
        <v>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8"/>
  <sheetViews>
    <sheetView showFormulas="false" showGridLines="true" showRowColHeaders="true" showZeros="true" rightToLeft="false" tabSelected="true" showOutlineSymbols="true" defaultGridColor="true" view="normal" topLeftCell="A1689" colorId="64" zoomScale="85" zoomScaleNormal="85" zoomScalePageLayoutView="100" workbookViewId="0">
      <selection pane="topLeft" activeCell="D1706" activeCellId="0" sqref="D1706"/>
    </sheetView>
  </sheetViews>
  <sheetFormatPr defaultColWidth="8.96484375" defaultRowHeight="15" zeroHeight="false" outlineLevelRow="0" outlineLevelCol="0"/>
  <cols>
    <col collapsed="false" customWidth="true" hidden="false" outlineLevel="0" max="1" min="1" style="1" width="12.14"/>
    <col collapsed="false" customWidth="true" hidden="false" outlineLevel="0" max="2" min="2" style="1" width="2.56"/>
    <col collapsed="false" customWidth="true" hidden="false" outlineLevel="0" max="3" min="3" style="1" width="25.7"/>
    <col collapsed="false" customWidth="true" hidden="false" outlineLevel="0" max="4" min="4" style="1" width="92.28"/>
    <col collapsed="false" customWidth="true" hidden="false" outlineLevel="0" max="5" min="5" style="1" width="30.7"/>
    <col collapsed="false" customWidth="true" hidden="false" outlineLevel="0" max="6" min="6" style="1" width="5.71"/>
    <col collapsed="false" customWidth="true" hidden="false" outlineLevel="0" max="7" min="7" style="1" width="3.7"/>
    <col collapsed="false" customWidth="true" hidden="false" outlineLevel="0" max="8" min="8" style="1" width="14.41"/>
    <col collapsed="false" customWidth="true" hidden="false" outlineLevel="0" max="9" min="9" style="1" width="12.7"/>
    <col collapsed="false" customWidth="true" hidden="false" outlineLevel="0" max="17" min="17" style="1" width="10.85"/>
  </cols>
  <sheetData>
    <row r="1" customFormat="false" ht="15" hidden="false" customHeight="false" outlineLevel="0" collapsed="false">
      <c r="H1" s="1" t="n">
        <f aca="false">COUNTA(C:C)</f>
        <v>1885</v>
      </c>
      <c r="I1" s="1" t="s">
        <v>66</v>
      </c>
      <c r="J1" s="3" t="n">
        <f aca="false">COUNTA(C14:C1303)</f>
        <v>1165</v>
      </c>
      <c r="K1" s="1" t="s">
        <v>67</v>
      </c>
      <c r="M1" s="1" t="n">
        <f aca="false">COUNTIF(G:G,4)+COUNTIF(G:G,5)+COUNTIF(G:G,6)</f>
        <v>1594</v>
      </c>
      <c r="N1" s="1" t="s">
        <v>68</v>
      </c>
    </row>
    <row r="2" customFormat="false" ht="15" hidden="false" customHeight="false" outlineLevel="0" collapsed="false">
      <c r="H2" s="1" t="n">
        <f aca="false">COUNTA(G:G)</f>
        <v>1812</v>
      </c>
      <c r="I2" s="1" t="s">
        <v>69</v>
      </c>
      <c r="J2" s="4"/>
    </row>
    <row r="3" customFormat="false" ht="15" hidden="false" customHeight="false" outlineLevel="0" collapsed="false">
      <c r="I3" s="1" t="s">
        <v>70</v>
      </c>
      <c r="J3" s="4" t="n">
        <f aca="false">COUNTA(C:C)/COUNTA(D:D)</f>
        <v>0.963701431492843</v>
      </c>
      <c r="K3" s="1" t="s">
        <v>71</v>
      </c>
      <c r="M3" s="5" t="n">
        <f aca="false">1-J10</f>
        <v>0.929493545183714</v>
      </c>
      <c r="N3" s="1" t="s">
        <v>72</v>
      </c>
      <c r="P3" s="5" t="n">
        <f aca="false">1-R10</f>
        <v>0.889087656529517</v>
      </c>
      <c r="Q3" s="1" t="s">
        <v>73</v>
      </c>
    </row>
    <row r="4" customFormat="false" ht="15" hidden="false" customHeight="false" outlineLevel="0" collapsed="false">
      <c r="J4" s="4" t="n">
        <f aca="false">COUNTA(C14:C1303)/COUNTA(D14:D1303)</f>
        <v>0.949470252648737</v>
      </c>
      <c r="K4" s="1" t="s">
        <v>67</v>
      </c>
    </row>
    <row r="5" customFormat="false" ht="15" hidden="false" customHeight="false" outlineLevel="0" collapsed="false">
      <c r="I5" s="1" t="s">
        <v>74</v>
      </c>
      <c r="J5" s="4" t="n">
        <f aca="false">SUM(G:G)/COUNTA(G:G)</f>
        <v>4.35871964679912</v>
      </c>
    </row>
    <row r="6" customFormat="false" ht="15" hidden="false" customHeight="false" outlineLevel="0" collapsed="false">
      <c r="I6" s="1" t="s">
        <v>75</v>
      </c>
      <c r="J6" s="4" t="n">
        <f aca="false">SUM(F:F)/COUNTA(F:F)</f>
        <v>0.748630553864881</v>
      </c>
    </row>
    <row r="7" customFormat="false" ht="15" hidden="false" customHeight="false" outlineLevel="0" collapsed="false">
      <c r="J7" s="4"/>
    </row>
    <row r="8" customFormat="false" ht="15" hidden="false" customHeight="false" outlineLevel="0" collapsed="false">
      <c r="H8" s="1" t="n">
        <f aca="false">COUNTA(B:B)</f>
        <v>936</v>
      </c>
      <c r="I8" s="1" t="s">
        <v>76</v>
      </c>
      <c r="J8" s="5" t="n">
        <f aca="false">H1/H8</f>
        <v>2.01388888888889</v>
      </c>
      <c r="K8" s="1" t="s">
        <v>77</v>
      </c>
      <c r="P8" s="1" t="n">
        <f aca="false">COUNTA(B14:B1303)</f>
        <v>497</v>
      </c>
      <c r="Q8" s="1" t="s">
        <v>78</v>
      </c>
    </row>
    <row r="9" customFormat="false" ht="15" hidden="false" customHeight="false" outlineLevel="0" collapsed="false">
      <c r="H9" s="1" t="n">
        <f aca="false">COUNTA(A:A)-COUNTIF(A:A,0)</f>
        <v>754</v>
      </c>
      <c r="I9" s="1" t="s">
        <v>79</v>
      </c>
      <c r="J9" s="4" t="n">
        <f aca="false">H9/H8</f>
        <v>0.805555555555556</v>
      </c>
      <c r="K9" s="2" t="s">
        <v>80</v>
      </c>
    </row>
    <row r="10" customFormat="false" ht="15" hidden="false" customHeight="false" outlineLevel="0" collapsed="false">
      <c r="H10" s="1" t="n">
        <f aca="false">COUNTA(D:D)-COUNTA(C:C)</f>
        <v>71</v>
      </c>
      <c r="I10" s="1" t="s">
        <v>81</v>
      </c>
      <c r="J10" s="4" t="n">
        <f aca="false">H10/(H10+H8)</f>
        <v>0.070506454816286</v>
      </c>
      <c r="K10" s="1" t="s">
        <v>72</v>
      </c>
      <c r="P10" s="1" t="n">
        <f aca="false">COUNTA(D14:D1303)-COUNTA(C14:C1303)</f>
        <v>62</v>
      </c>
      <c r="Q10" s="1" t="s">
        <v>67</v>
      </c>
      <c r="R10" s="4" t="n">
        <f aca="false">P10/(P10+P8)</f>
        <v>0.110912343470483</v>
      </c>
    </row>
    <row r="11" customFormat="false" ht="15" hidden="false" customHeight="false" outlineLevel="0" collapsed="false">
      <c r="J11" s="1"/>
      <c r="R11" s="1"/>
    </row>
    <row r="12" customFormat="false" ht="15" hidden="false" customHeight="false" outlineLevel="0" collapsed="false">
      <c r="I12" s="6" t="s">
        <v>82</v>
      </c>
      <c r="J12" s="1"/>
    </row>
    <row r="13" customFormat="false" ht="15" hidden="false" customHeight="false" outlineLevel="0" collapsed="false">
      <c r="I13" s="6"/>
      <c r="J13" s="1"/>
    </row>
    <row r="14" s="2" customFormat="true" ht="15" hidden="false" customHeight="false" outlineLevel="0" collapsed="false">
      <c r="A14" s="2" t="s">
        <v>83</v>
      </c>
      <c r="B14" s="2" t="s">
        <v>84</v>
      </c>
      <c r="C14" s="2" t="s">
        <v>85</v>
      </c>
      <c r="D14" s="7" t="s">
        <v>86</v>
      </c>
      <c r="E14" s="7" t="n">
        <v>0</v>
      </c>
      <c r="F14" s="7" t="n">
        <v>0</v>
      </c>
      <c r="G14" s="7" t="n">
        <v>5</v>
      </c>
      <c r="H14" s="2" t="s">
        <v>87</v>
      </c>
    </row>
    <row r="15" s="2" customFormat="true" ht="15" hidden="false" customHeight="false" outlineLevel="0" collapsed="false">
      <c r="C15" s="2" t="s">
        <v>88</v>
      </c>
      <c r="D15" s="7" t="s">
        <v>89</v>
      </c>
      <c r="E15" s="7" t="s">
        <v>90</v>
      </c>
      <c r="F15" s="7" t="n">
        <v>0</v>
      </c>
      <c r="G15" s="7" t="n">
        <v>5</v>
      </c>
      <c r="H15" s="2" t="s">
        <v>91</v>
      </c>
    </row>
    <row r="16" s="2" customFormat="true" ht="15" hidden="false" customHeight="false" outlineLevel="0" collapsed="false">
      <c r="C16" s="2" t="s">
        <v>92</v>
      </c>
      <c r="D16" s="2" t="s">
        <v>93</v>
      </c>
      <c r="E16" s="2" t="s">
        <v>90</v>
      </c>
      <c r="F16" s="2" t="n">
        <v>0</v>
      </c>
      <c r="G16" s="2" t="n">
        <v>5</v>
      </c>
      <c r="H16" s="2" t="s">
        <v>94</v>
      </c>
    </row>
    <row r="17" s="2" customFormat="true" ht="15" hidden="false" customHeight="false" outlineLevel="0" collapsed="false">
      <c r="C17" s="2" t="s">
        <v>95</v>
      </c>
      <c r="D17" s="2" t="s">
        <v>96</v>
      </c>
      <c r="E17" s="2" t="s">
        <v>90</v>
      </c>
      <c r="F17" s="2" t="n">
        <v>0</v>
      </c>
      <c r="G17" s="2" t="n">
        <v>5</v>
      </c>
      <c r="H17" s="2" t="s">
        <v>97</v>
      </c>
    </row>
    <row r="18" s="2" customFormat="true" ht="15" hidden="false" customHeight="false" outlineLevel="0" collapsed="false">
      <c r="A18" s="2" t="s">
        <v>98</v>
      </c>
      <c r="B18" s="2" t="s">
        <v>84</v>
      </c>
      <c r="C18" s="2" t="s">
        <v>99</v>
      </c>
      <c r="D18" s="2" t="s">
        <v>100</v>
      </c>
      <c r="E18" s="2" t="n">
        <v>0</v>
      </c>
      <c r="F18" s="2" t="n">
        <v>0</v>
      </c>
      <c r="G18" s="2" t="n">
        <v>5</v>
      </c>
      <c r="H18" s="2" t="s">
        <v>101</v>
      </c>
    </row>
    <row r="19" s="2" customFormat="true" ht="15" hidden="false" customHeight="false" outlineLevel="0" collapsed="false">
      <c r="C19" s="2" t="s">
        <v>102</v>
      </c>
      <c r="D19" s="7" t="s">
        <v>103</v>
      </c>
      <c r="E19" s="7" t="s">
        <v>90</v>
      </c>
      <c r="F19" s="7" t="n">
        <v>0</v>
      </c>
      <c r="G19" s="7" t="n">
        <v>5</v>
      </c>
      <c r="H19" s="2" t="s">
        <v>104</v>
      </c>
    </row>
    <row r="20" s="2" customFormat="true" ht="15" hidden="false" customHeight="false" outlineLevel="0" collapsed="false">
      <c r="A20" s="2" t="s">
        <v>105</v>
      </c>
      <c r="B20" s="2" t="s">
        <v>84</v>
      </c>
      <c r="C20" s="2" t="s">
        <v>106</v>
      </c>
      <c r="D20" s="7" t="s">
        <v>107</v>
      </c>
      <c r="E20" s="7" t="s">
        <v>108</v>
      </c>
      <c r="F20" s="7" t="n">
        <v>0</v>
      </c>
      <c r="G20" s="7" t="n">
        <v>5</v>
      </c>
      <c r="H20" s="2" t="s">
        <v>109</v>
      </c>
    </row>
    <row r="21" s="2" customFormat="true" ht="15" hidden="false" customHeight="false" outlineLevel="0" collapsed="false">
      <c r="C21" s="2" t="s">
        <v>110</v>
      </c>
      <c r="D21" s="7" t="s">
        <v>111</v>
      </c>
      <c r="E21" s="7" t="s">
        <v>90</v>
      </c>
      <c r="F21" s="7" t="n">
        <v>0</v>
      </c>
      <c r="G21" s="7" t="n">
        <v>5</v>
      </c>
      <c r="H21" s="2" t="s">
        <v>112</v>
      </c>
    </row>
    <row r="22" s="2" customFormat="true" ht="15" hidden="false" customHeight="false" outlineLevel="0" collapsed="false">
      <c r="C22" s="2" t="s">
        <v>113</v>
      </c>
      <c r="D22" s="7" t="s">
        <v>114</v>
      </c>
      <c r="E22" s="7" t="s">
        <v>115</v>
      </c>
      <c r="F22" s="7" t="n">
        <v>0</v>
      </c>
      <c r="G22" s="7" t="n">
        <v>5</v>
      </c>
      <c r="H22" s="2" t="s">
        <v>116</v>
      </c>
    </row>
    <row r="23" s="2" customFormat="true" ht="15" hidden="false" customHeight="false" outlineLevel="0" collapsed="false">
      <c r="A23" s="2" t="s">
        <v>117</v>
      </c>
      <c r="B23" s="1" t="s">
        <v>84</v>
      </c>
      <c r="C23" s="2" t="s">
        <v>118</v>
      </c>
      <c r="D23" s="7" t="s">
        <v>119</v>
      </c>
      <c r="E23" s="7" t="s">
        <v>120</v>
      </c>
      <c r="F23" s="7" t="n">
        <v>0</v>
      </c>
      <c r="G23" s="7" t="n">
        <v>5</v>
      </c>
      <c r="H23" s="2" t="s">
        <v>121</v>
      </c>
    </row>
    <row r="24" s="2" customFormat="true" ht="15" hidden="false" customHeight="false" outlineLevel="0" collapsed="false">
      <c r="A24" s="2" t="s">
        <v>122</v>
      </c>
      <c r="B24" s="1" t="s">
        <v>84</v>
      </c>
      <c r="C24" s="2" t="s">
        <v>123</v>
      </c>
      <c r="D24" s="7" t="s">
        <v>124</v>
      </c>
      <c r="E24" s="7" t="s">
        <v>108</v>
      </c>
      <c r="F24" s="7" t="n">
        <v>0</v>
      </c>
      <c r="G24" s="7" t="n">
        <v>5</v>
      </c>
      <c r="H24" s="2" t="s">
        <v>125</v>
      </c>
    </row>
    <row r="25" s="2" customFormat="true" ht="15" hidden="false" customHeight="false" outlineLevel="0" collapsed="false">
      <c r="B25" s="1"/>
      <c r="C25" s="2" t="s">
        <v>126</v>
      </c>
      <c r="D25" s="7" t="s">
        <v>127</v>
      </c>
      <c r="E25" s="7" t="s">
        <v>128</v>
      </c>
      <c r="F25" s="7" t="n">
        <v>0</v>
      </c>
      <c r="G25" s="7" t="n">
        <v>5</v>
      </c>
      <c r="H25" s="2" t="s">
        <v>129</v>
      </c>
    </row>
    <row r="26" s="2" customFormat="true" ht="15" hidden="false" customHeight="false" outlineLevel="0" collapsed="false">
      <c r="A26" s="2" t="s">
        <v>130</v>
      </c>
      <c r="B26" s="1" t="s">
        <v>84</v>
      </c>
      <c r="C26" s="1" t="s">
        <v>131</v>
      </c>
      <c r="D26" s="7" t="s">
        <v>132</v>
      </c>
      <c r="E26" s="7" t="n">
        <v>0</v>
      </c>
      <c r="F26" s="7" t="n">
        <v>0</v>
      </c>
      <c r="G26" s="7" t="n">
        <v>5</v>
      </c>
      <c r="H26" s="2" t="s">
        <v>133</v>
      </c>
    </row>
    <row r="27" s="2" customFormat="true" ht="15" hidden="false" customHeight="false" outlineLevel="0" collapsed="false">
      <c r="A27" s="1"/>
      <c r="B27" s="1"/>
      <c r="C27" s="1" t="s">
        <v>134</v>
      </c>
      <c r="D27" s="1" t="s">
        <v>135</v>
      </c>
      <c r="E27" s="1" t="s">
        <v>90</v>
      </c>
      <c r="F27" s="1" t="n">
        <v>1</v>
      </c>
      <c r="G27" s="1" t="n">
        <v>4</v>
      </c>
      <c r="H27" s="1" t="s">
        <v>136</v>
      </c>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2" customFormat="true" ht="15" hidden="false" customHeight="false" outlineLevel="0" collapsed="false">
      <c r="A28" s="2" t="s">
        <v>137</v>
      </c>
      <c r="B28" s="2" t="s">
        <v>84</v>
      </c>
      <c r="C28" s="2" t="s">
        <v>138</v>
      </c>
      <c r="D28" s="2" t="s">
        <v>139</v>
      </c>
      <c r="E28" s="2" t="s">
        <v>140</v>
      </c>
      <c r="F28" s="2" t="n">
        <v>0</v>
      </c>
      <c r="G28" s="2" t="n">
        <v>5</v>
      </c>
      <c r="H28" s="2" t="s">
        <v>141</v>
      </c>
    </row>
    <row r="29" s="2" customFormat="true" ht="15" hidden="false" customHeight="false" outlineLevel="0" collapsed="false">
      <c r="A29" s="2" t="s">
        <v>142</v>
      </c>
      <c r="B29" s="2" t="s">
        <v>143</v>
      </c>
      <c r="C29" s="2" t="s">
        <v>144</v>
      </c>
      <c r="D29" s="2" t="s">
        <v>145</v>
      </c>
      <c r="E29" s="2" t="s">
        <v>146</v>
      </c>
      <c r="F29" s="2" t="n">
        <v>0</v>
      </c>
      <c r="G29" s="2" t="n">
        <v>5</v>
      </c>
      <c r="H29" s="2" t="s">
        <v>147</v>
      </c>
    </row>
    <row r="30" customFormat="false" ht="15" hidden="false" customHeight="false" outlineLevel="0" collapsed="false">
      <c r="A30" s="1" t="s">
        <v>148</v>
      </c>
      <c r="B30" s="1" t="s">
        <v>84</v>
      </c>
      <c r="C30" s="8" t="s">
        <v>149</v>
      </c>
      <c r="D30" s="1" t="s">
        <v>150</v>
      </c>
      <c r="E30" s="1" t="s">
        <v>90</v>
      </c>
      <c r="F30" s="1" t="n">
        <v>2</v>
      </c>
      <c r="G30" s="1" t="n">
        <v>4</v>
      </c>
      <c r="H30" s="1" t="s">
        <v>151</v>
      </c>
      <c r="J30" s="1"/>
    </row>
    <row r="31" s="2" customFormat="true" ht="15" hidden="false" customHeight="false" outlineLevel="0" collapsed="false">
      <c r="A31" s="2" t="s">
        <v>152</v>
      </c>
      <c r="B31" s="2" t="s">
        <v>84</v>
      </c>
      <c r="C31" s="2" t="s">
        <v>153</v>
      </c>
      <c r="D31" s="2" t="s">
        <v>154</v>
      </c>
      <c r="E31" s="2" t="s">
        <v>155</v>
      </c>
      <c r="F31" s="2" t="n">
        <v>0</v>
      </c>
      <c r="G31" s="2" t="n">
        <v>5</v>
      </c>
      <c r="H31" s="2" t="s">
        <v>156</v>
      </c>
    </row>
    <row r="32" s="1" customFormat="true" ht="15" hidden="false" customHeight="false" outlineLevel="0" collapsed="false">
      <c r="A32" s="2"/>
      <c r="C32" s="2" t="s">
        <v>157</v>
      </c>
      <c r="D32" s="2" t="s">
        <v>158</v>
      </c>
      <c r="E32" s="1" t="s">
        <v>159</v>
      </c>
      <c r="F32" s="2" t="n">
        <v>0</v>
      </c>
      <c r="G32" s="2" t="n">
        <v>5</v>
      </c>
      <c r="H32" s="2" t="s">
        <v>160</v>
      </c>
    </row>
    <row r="33" s="1" customFormat="true" ht="15" hidden="false" customHeight="false" outlineLevel="0" collapsed="false">
      <c r="A33" s="2"/>
      <c r="C33" s="2" t="s">
        <v>161</v>
      </c>
      <c r="D33" s="2" t="s">
        <v>162</v>
      </c>
      <c r="E33" s="1" t="s">
        <v>163</v>
      </c>
      <c r="F33" s="2" t="n">
        <v>0</v>
      </c>
      <c r="G33" s="2" t="n">
        <v>5</v>
      </c>
      <c r="H33" s="2" t="s">
        <v>164</v>
      </c>
    </row>
    <row r="34" s="2" customFormat="true" ht="15" hidden="false" customHeight="false" outlineLevel="0" collapsed="false">
      <c r="A34" s="2" t="s">
        <v>165</v>
      </c>
      <c r="C34" s="2" t="s">
        <v>166</v>
      </c>
      <c r="D34" s="2" t="s">
        <v>167</v>
      </c>
      <c r="E34" s="2" t="s">
        <v>108</v>
      </c>
      <c r="F34" s="2" t="n">
        <v>0</v>
      </c>
      <c r="G34" s="2" t="n">
        <v>5</v>
      </c>
      <c r="H34" s="2" t="s">
        <v>168</v>
      </c>
    </row>
    <row r="35" s="2" customFormat="true" ht="15" hidden="false" customHeight="false" outlineLevel="0" collapsed="false">
      <c r="C35" s="2" t="s">
        <v>169</v>
      </c>
      <c r="D35" s="2" t="s">
        <v>170</v>
      </c>
      <c r="E35" s="2" t="s">
        <v>90</v>
      </c>
      <c r="F35" s="2" t="n">
        <v>2</v>
      </c>
      <c r="G35" s="2" t="n">
        <v>3</v>
      </c>
      <c r="H35" s="2" t="s">
        <v>171</v>
      </c>
    </row>
    <row r="36" s="2" customFormat="true" ht="15" hidden="false" customHeight="false" outlineLevel="0" collapsed="false">
      <c r="B36" s="2" t="s">
        <v>143</v>
      </c>
      <c r="C36" s="2" t="s">
        <v>172</v>
      </c>
      <c r="D36" s="2" t="s">
        <v>173</v>
      </c>
      <c r="E36" s="2" t="s">
        <v>174</v>
      </c>
      <c r="F36" s="2" t="n">
        <v>0</v>
      </c>
      <c r="G36" s="2" t="n">
        <v>5</v>
      </c>
      <c r="H36" s="2" t="s">
        <v>175</v>
      </c>
    </row>
    <row r="37" s="1" customFormat="true" ht="15" hidden="false" customHeight="false" outlineLevel="0" collapsed="false">
      <c r="A37" s="2"/>
      <c r="C37" s="1" t="s">
        <v>176</v>
      </c>
      <c r="D37" s="1" t="s">
        <v>177</v>
      </c>
      <c r="E37" s="2" t="s">
        <v>90</v>
      </c>
      <c r="F37" s="1" t="n">
        <v>1</v>
      </c>
      <c r="G37" s="1" t="n">
        <v>4</v>
      </c>
      <c r="H37" s="1" t="s">
        <v>178</v>
      </c>
    </row>
    <row r="38" s="1" customFormat="true" ht="15" hidden="false" customHeight="false" outlineLevel="0" collapsed="false">
      <c r="A38" s="2"/>
      <c r="C38" s="2" t="s">
        <v>179</v>
      </c>
      <c r="D38" s="2" t="s">
        <v>180</v>
      </c>
      <c r="E38" s="2" t="s">
        <v>181</v>
      </c>
      <c r="F38" s="2" t="n">
        <v>1</v>
      </c>
      <c r="G38" s="2" t="n">
        <v>4</v>
      </c>
      <c r="H38" s="2" t="s">
        <v>182</v>
      </c>
    </row>
    <row r="39" s="2" customFormat="true" ht="15" hidden="false" customHeight="false" outlineLevel="0" collapsed="false">
      <c r="A39" s="2" t="s">
        <v>183</v>
      </c>
      <c r="B39" s="2" t="s">
        <v>84</v>
      </c>
      <c r="C39" s="2" t="s">
        <v>184</v>
      </c>
      <c r="D39" s="2" t="s">
        <v>185</v>
      </c>
      <c r="E39" s="2" t="s">
        <v>186</v>
      </c>
      <c r="F39" s="2" t="n">
        <v>2</v>
      </c>
      <c r="G39" s="2" t="n">
        <v>4</v>
      </c>
      <c r="H39" s="2" t="s">
        <v>187</v>
      </c>
    </row>
    <row r="40" s="2" customFormat="true" ht="15" hidden="false" customHeight="false" outlineLevel="0" collapsed="false">
      <c r="A40" s="2" t="s">
        <v>188</v>
      </c>
      <c r="B40" s="2" t="s">
        <v>84</v>
      </c>
      <c r="C40" s="2" t="s">
        <v>189</v>
      </c>
      <c r="D40" s="2" t="s">
        <v>190</v>
      </c>
      <c r="E40" s="2" t="s">
        <v>191</v>
      </c>
      <c r="F40" s="2" t="n">
        <v>1</v>
      </c>
      <c r="G40" s="2" t="n">
        <v>6</v>
      </c>
      <c r="H40" s="2" t="s">
        <v>192</v>
      </c>
    </row>
    <row r="41" s="2" customFormat="true" ht="15" hidden="false" customHeight="false" outlineLevel="0" collapsed="false">
      <c r="B41" s="2" t="s">
        <v>84</v>
      </c>
      <c r="C41" s="2" t="s">
        <v>193</v>
      </c>
      <c r="D41" s="2" t="s">
        <v>194</v>
      </c>
      <c r="E41" s="2" t="s">
        <v>195</v>
      </c>
      <c r="F41" s="2" t="n">
        <v>1</v>
      </c>
      <c r="G41" s="2" t="n">
        <v>4</v>
      </c>
      <c r="H41" s="2" t="s">
        <v>196</v>
      </c>
    </row>
    <row r="42" s="2" customFormat="true" ht="15" hidden="false" customHeight="false" outlineLevel="0" collapsed="false">
      <c r="A42" s="2" t="s">
        <v>197</v>
      </c>
      <c r="B42" s="1" t="s">
        <v>84</v>
      </c>
      <c r="C42" s="2" t="s">
        <v>198</v>
      </c>
      <c r="D42" s="2" t="s">
        <v>199</v>
      </c>
      <c r="E42" s="2" t="n">
        <v>0</v>
      </c>
      <c r="F42" s="2" t="n">
        <v>1</v>
      </c>
      <c r="G42" s="2" t="n">
        <v>5</v>
      </c>
      <c r="H42" s="2" t="s">
        <v>200</v>
      </c>
    </row>
    <row r="43" s="2" customFormat="true" ht="15" hidden="false" customHeight="false" outlineLevel="0" collapsed="false">
      <c r="A43" s="2" t="s">
        <v>201</v>
      </c>
      <c r="B43" s="2" t="s">
        <v>84</v>
      </c>
      <c r="C43" s="2" t="s">
        <v>202</v>
      </c>
      <c r="D43" s="2" t="s">
        <v>203</v>
      </c>
      <c r="E43" s="2" t="s">
        <v>204</v>
      </c>
      <c r="F43" s="2" t="n">
        <v>0</v>
      </c>
      <c r="G43" s="2" t="n">
        <v>5</v>
      </c>
      <c r="H43" s="2" t="s">
        <v>205</v>
      </c>
    </row>
    <row r="44" s="2" customFormat="true" ht="15" hidden="false" customHeight="false" outlineLevel="0" collapsed="false">
      <c r="A44" s="2" t="s">
        <v>206</v>
      </c>
      <c r="B44" s="2" t="s">
        <v>84</v>
      </c>
      <c r="C44" s="2" t="s">
        <v>207</v>
      </c>
      <c r="D44" s="2" t="s">
        <v>208</v>
      </c>
      <c r="E44" s="2" t="n">
        <v>0</v>
      </c>
      <c r="F44" s="2" t="n">
        <v>1</v>
      </c>
      <c r="G44" s="2" t="n">
        <v>4</v>
      </c>
      <c r="H44" s="2" t="s">
        <v>209</v>
      </c>
    </row>
    <row r="45" s="2" customFormat="true" ht="15" hidden="false" customHeight="false" outlineLevel="0" collapsed="false">
      <c r="C45" s="2" t="s">
        <v>210</v>
      </c>
      <c r="D45" s="2" t="s">
        <v>211</v>
      </c>
      <c r="E45" s="2" t="s">
        <v>90</v>
      </c>
      <c r="F45" s="2" t="n">
        <v>0</v>
      </c>
      <c r="G45" s="2" t="n">
        <v>5</v>
      </c>
      <c r="H45" s="2" t="s">
        <v>212</v>
      </c>
    </row>
    <row r="46" s="2" customFormat="true" ht="15" hidden="false" customHeight="false" outlineLevel="0" collapsed="false">
      <c r="C46" s="2" t="s">
        <v>213</v>
      </c>
      <c r="D46" s="2" t="s">
        <v>214</v>
      </c>
      <c r="E46" s="2" t="s">
        <v>90</v>
      </c>
      <c r="F46" s="2" t="n">
        <v>0</v>
      </c>
      <c r="G46" s="2" t="n">
        <v>5</v>
      </c>
      <c r="H46" s="2" t="s">
        <v>215</v>
      </c>
    </row>
    <row r="47" s="1" customFormat="true" ht="15" hidden="false" customHeight="false" outlineLevel="0" collapsed="false">
      <c r="B47" s="2"/>
      <c r="D47" s="1" t="s">
        <v>216</v>
      </c>
      <c r="E47" s="2" t="s">
        <v>90</v>
      </c>
      <c r="H47" s="1" t="s">
        <v>217</v>
      </c>
    </row>
    <row r="48" s="2" customFormat="true" ht="15" hidden="false" customHeight="false" outlineLevel="0" collapsed="false">
      <c r="A48" s="2" t="s">
        <v>218</v>
      </c>
      <c r="B48" s="2" t="s">
        <v>84</v>
      </c>
      <c r="C48" s="2" t="s">
        <v>219</v>
      </c>
      <c r="D48" s="2" t="s">
        <v>220</v>
      </c>
      <c r="E48" s="2" t="s">
        <v>221</v>
      </c>
      <c r="F48" s="2" t="n">
        <v>0</v>
      </c>
      <c r="G48" s="2" t="n">
        <v>5</v>
      </c>
      <c r="H48" s="2" t="s">
        <v>222</v>
      </c>
    </row>
    <row r="49" s="2" customFormat="true" ht="15" hidden="false" customHeight="false" outlineLevel="0" collapsed="false">
      <c r="C49" s="2" t="s">
        <v>223</v>
      </c>
      <c r="D49" s="2" t="s">
        <v>224</v>
      </c>
      <c r="E49" s="2" t="s">
        <v>225</v>
      </c>
      <c r="F49" s="2" t="n">
        <v>0</v>
      </c>
      <c r="G49" s="2" t="n">
        <v>5</v>
      </c>
      <c r="H49" s="2" t="s">
        <v>226</v>
      </c>
    </row>
    <row r="50" s="2" customFormat="true" ht="15" hidden="false" customHeight="false" outlineLevel="0" collapsed="false">
      <c r="C50" s="2" t="s">
        <v>227</v>
      </c>
      <c r="D50" s="2" t="s">
        <v>228</v>
      </c>
      <c r="E50" s="2" t="s">
        <v>90</v>
      </c>
      <c r="F50" s="2" t="n">
        <v>0</v>
      </c>
      <c r="G50" s="2" t="n">
        <v>5</v>
      </c>
      <c r="H50" s="2" t="s">
        <v>229</v>
      </c>
    </row>
    <row r="51" s="1" customFormat="true" ht="15" hidden="false" customHeight="false" outlineLevel="0" collapsed="false">
      <c r="C51" s="1" t="s">
        <v>230</v>
      </c>
      <c r="D51" s="1" t="s">
        <v>231</v>
      </c>
      <c r="E51" s="2" t="s">
        <v>90</v>
      </c>
      <c r="F51" s="1" t="n">
        <v>1</v>
      </c>
      <c r="G51" s="1" t="n">
        <v>5</v>
      </c>
      <c r="H51" s="1" t="s">
        <v>232</v>
      </c>
    </row>
    <row r="52" s="1" customFormat="true" ht="15" hidden="false" customHeight="false" outlineLevel="0" collapsed="false">
      <c r="C52" s="1" t="s">
        <v>233</v>
      </c>
      <c r="D52" s="1" t="s">
        <v>234</v>
      </c>
      <c r="E52" s="1" t="s">
        <v>90</v>
      </c>
      <c r="F52" s="2" t="n">
        <v>0</v>
      </c>
      <c r="G52" s="1" t="n">
        <v>5</v>
      </c>
      <c r="H52" s="1" t="s">
        <v>235</v>
      </c>
    </row>
    <row r="53" s="2" customFormat="true" ht="15" hidden="false" customHeight="false" outlineLevel="0" collapsed="false">
      <c r="C53" s="2" t="s">
        <v>236</v>
      </c>
      <c r="D53" s="2" t="s">
        <v>237</v>
      </c>
      <c r="E53" s="2" t="s">
        <v>90</v>
      </c>
      <c r="F53" s="2" t="n">
        <v>1</v>
      </c>
      <c r="G53" s="2" t="n">
        <v>4</v>
      </c>
      <c r="H53" s="2" t="s">
        <v>238</v>
      </c>
    </row>
    <row r="54" s="1" customFormat="true" ht="15" hidden="false" customHeight="false" outlineLevel="0" collapsed="false">
      <c r="A54" s="9" t="s">
        <v>239</v>
      </c>
      <c r="B54" s="2"/>
      <c r="C54" s="1" t="s">
        <v>240</v>
      </c>
      <c r="D54" s="1" t="s">
        <v>241</v>
      </c>
      <c r="E54" s="2" t="s">
        <v>90</v>
      </c>
      <c r="F54" s="1" t="n">
        <v>1</v>
      </c>
      <c r="G54" s="1" t="n">
        <v>5</v>
      </c>
      <c r="H54" s="1" t="s">
        <v>242</v>
      </c>
    </row>
    <row r="55" customFormat="false" ht="15" hidden="false" customHeight="false" outlineLevel="0" collapsed="false">
      <c r="A55" s="1" t="s">
        <v>243</v>
      </c>
      <c r="D55" s="1" t="s">
        <v>244</v>
      </c>
      <c r="E55" s="1" t="s">
        <v>245</v>
      </c>
      <c r="H55" s="1" t="s">
        <v>246</v>
      </c>
      <c r="J55" s="1"/>
    </row>
    <row r="56" s="2" customFormat="true" ht="15" hidden="false" customHeight="false" outlineLevel="0" collapsed="false">
      <c r="A56" s="2" t="s">
        <v>247</v>
      </c>
      <c r="B56" s="2" t="s">
        <v>84</v>
      </c>
      <c r="C56" s="2" t="s">
        <v>248</v>
      </c>
      <c r="D56" s="2" t="s">
        <v>249</v>
      </c>
      <c r="E56" s="2" t="s">
        <v>108</v>
      </c>
      <c r="F56" s="2" t="n">
        <v>0</v>
      </c>
      <c r="G56" s="2" t="n">
        <v>5</v>
      </c>
      <c r="H56" s="2" t="s">
        <v>250</v>
      </c>
    </row>
    <row r="57" s="2" customFormat="true" ht="15" hidden="false" customHeight="false" outlineLevel="0" collapsed="false">
      <c r="C57" s="2" t="s">
        <v>251</v>
      </c>
      <c r="D57" s="2" t="s">
        <v>252</v>
      </c>
      <c r="E57" s="2" t="s">
        <v>253</v>
      </c>
      <c r="F57" s="2" t="n">
        <v>1</v>
      </c>
      <c r="G57" s="2" t="n">
        <v>4</v>
      </c>
      <c r="H57" s="2" t="s">
        <v>254</v>
      </c>
    </row>
    <row r="58" s="1" customFormat="true" ht="15" hidden="false" customHeight="false" outlineLevel="0" collapsed="false">
      <c r="B58" s="1" t="s">
        <v>84</v>
      </c>
      <c r="C58" s="1" t="s">
        <v>255</v>
      </c>
      <c r="D58" s="1" t="s">
        <v>256</v>
      </c>
      <c r="E58" s="1" t="s">
        <v>257</v>
      </c>
      <c r="F58" s="2" t="n">
        <v>2</v>
      </c>
      <c r="G58" s="1" t="n">
        <v>4</v>
      </c>
      <c r="H58" s="1" t="s">
        <v>258</v>
      </c>
    </row>
    <row r="59" s="2" customFormat="true" ht="15" hidden="false" customHeight="false" outlineLevel="0" collapsed="false">
      <c r="A59" s="2" t="s">
        <v>259</v>
      </c>
      <c r="B59" s="2" t="s">
        <v>84</v>
      </c>
      <c r="C59" s="2" t="s">
        <v>260</v>
      </c>
      <c r="D59" s="2" t="s">
        <v>261</v>
      </c>
      <c r="E59" s="2" t="n">
        <v>0</v>
      </c>
      <c r="F59" s="2" t="n">
        <v>2</v>
      </c>
      <c r="G59" s="2" t="n">
        <v>4</v>
      </c>
      <c r="H59" s="2" t="s">
        <v>262</v>
      </c>
    </row>
    <row r="60" s="2" customFormat="true" ht="15" hidden="false" customHeight="false" outlineLevel="0" collapsed="false">
      <c r="C60" s="2" t="s">
        <v>263</v>
      </c>
      <c r="D60" s="2" t="s">
        <v>264</v>
      </c>
      <c r="E60" s="2" t="s">
        <v>90</v>
      </c>
      <c r="F60" s="2" t="n">
        <v>1</v>
      </c>
      <c r="G60" s="2" t="n">
        <v>4</v>
      </c>
      <c r="H60" s="2" t="s">
        <v>265</v>
      </c>
    </row>
    <row r="61" customFormat="false" ht="15" hidden="false" customHeight="false" outlineLevel="0" collapsed="false">
      <c r="B61" s="2" t="s">
        <v>84</v>
      </c>
      <c r="C61" s="1" t="s">
        <v>266</v>
      </c>
      <c r="D61" s="1" t="s">
        <v>267</v>
      </c>
      <c r="E61" s="2" t="n">
        <v>0</v>
      </c>
      <c r="F61" s="2" t="n">
        <v>2</v>
      </c>
      <c r="G61" s="1" t="n">
        <v>3</v>
      </c>
      <c r="H61" s="1" t="s">
        <v>268</v>
      </c>
      <c r="J61" s="1"/>
    </row>
    <row r="62" s="2" customFormat="true" ht="15" hidden="false" customHeight="false" outlineLevel="0" collapsed="false">
      <c r="C62" s="2" t="s">
        <v>269</v>
      </c>
      <c r="D62" s="2" t="s">
        <v>270</v>
      </c>
      <c r="E62" s="2" t="s">
        <v>90</v>
      </c>
      <c r="F62" s="2" t="n">
        <v>2</v>
      </c>
      <c r="G62" s="2" t="n">
        <v>4</v>
      </c>
      <c r="H62" s="2" t="s">
        <v>271</v>
      </c>
    </row>
    <row r="63" s="2" customFormat="true" ht="15" hidden="false" customHeight="false" outlineLevel="0" collapsed="false">
      <c r="B63" s="2" t="s">
        <v>84</v>
      </c>
      <c r="C63" s="2" t="s">
        <v>272</v>
      </c>
      <c r="D63" s="2" t="s">
        <v>273</v>
      </c>
      <c r="E63" s="2" t="n">
        <v>0</v>
      </c>
      <c r="F63" s="2" t="n">
        <v>2</v>
      </c>
      <c r="G63" s="2" t="n">
        <v>4</v>
      </c>
      <c r="H63" s="2" t="s">
        <v>274</v>
      </c>
    </row>
    <row r="64" s="2" customFormat="true" ht="15" hidden="false" customHeight="false" outlineLevel="0" collapsed="false">
      <c r="D64" s="1" t="s">
        <v>275</v>
      </c>
    </row>
    <row r="65" s="1" customFormat="true" ht="15" hidden="false" customHeight="false" outlineLevel="0" collapsed="false">
      <c r="A65" s="1" t="s">
        <v>276</v>
      </c>
      <c r="B65" s="2" t="s">
        <v>84</v>
      </c>
      <c r="C65" s="1" t="s">
        <v>277</v>
      </c>
      <c r="D65" s="1" t="s">
        <v>278</v>
      </c>
      <c r="E65" s="1" t="s">
        <v>279</v>
      </c>
      <c r="F65" s="2" t="n">
        <v>1</v>
      </c>
      <c r="G65" s="1" t="n">
        <v>3</v>
      </c>
      <c r="H65" s="1" t="s">
        <v>280</v>
      </c>
    </row>
    <row r="66" s="2" customFormat="true" ht="15" hidden="false" customHeight="false" outlineLevel="0" collapsed="false">
      <c r="A66" s="2" t="s">
        <v>281</v>
      </c>
      <c r="C66" s="2" t="s">
        <v>282</v>
      </c>
      <c r="D66" s="2" t="s">
        <v>283</v>
      </c>
      <c r="E66" s="2" t="s">
        <v>284</v>
      </c>
      <c r="F66" s="2" t="n">
        <v>0</v>
      </c>
      <c r="G66" s="2" t="n">
        <v>5</v>
      </c>
      <c r="H66" s="2" t="s">
        <v>285</v>
      </c>
    </row>
    <row r="67" customFormat="false" ht="15" hidden="false" customHeight="false" outlineLevel="0" collapsed="false">
      <c r="C67" s="8" t="s">
        <v>286</v>
      </c>
      <c r="D67" s="1" t="s">
        <v>287</v>
      </c>
      <c r="E67" s="1" t="s">
        <v>90</v>
      </c>
      <c r="F67" s="2" t="n">
        <v>1</v>
      </c>
      <c r="G67" s="1" t="n">
        <v>4</v>
      </c>
      <c r="H67" s="1" t="s">
        <v>288</v>
      </c>
      <c r="J67" s="1"/>
    </row>
    <row r="68" s="2" customFormat="true" ht="15" hidden="false" customHeight="false" outlineLevel="0" collapsed="false">
      <c r="C68" s="2" t="s">
        <v>289</v>
      </c>
      <c r="D68" s="2" t="s">
        <v>290</v>
      </c>
      <c r="E68" s="2" t="s">
        <v>291</v>
      </c>
      <c r="F68" s="2" t="n">
        <v>0</v>
      </c>
      <c r="G68" s="2" t="n">
        <v>5</v>
      </c>
      <c r="H68" s="2" t="s">
        <v>292</v>
      </c>
    </row>
    <row r="69" s="2" customFormat="true" ht="15" hidden="false" customHeight="false" outlineLevel="0" collapsed="false">
      <c r="C69" s="2" t="s">
        <v>293</v>
      </c>
      <c r="D69" s="2" t="s">
        <v>294</v>
      </c>
      <c r="E69" s="2" t="s">
        <v>90</v>
      </c>
      <c r="F69" s="2" t="n">
        <v>0</v>
      </c>
      <c r="G69" s="2" t="n">
        <v>5</v>
      </c>
      <c r="H69" s="2" t="s">
        <v>295</v>
      </c>
    </row>
    <row r="70" s="2" customFormat="true" ht="15" hidden="false" customHeight="false" outlineLevel="0" collapsed="false">
      <c r="B70" s="2" t="s">
        <v>84</v>
      </c>
      <c r="C70" s="2" t="s">
        <v>296</v>
      </c>
      <c r="D70" s="2" t="s">
        <v>297</v>
      </c>
      <c r="E70" s="2" t="s">
        <v>298</v>
      </c>
      <c r="F70" s="2" t="n">
        <v>0</v>
      </c>
      <c r="G70" s="2" t="n">
        <v>5</v>
      </c>
      <c r="H70" s="2" t="s">
        <v>299</v>
      </c>
    </row>
    <row r="71" s="2" customFormat="true" ht="15" hidden="false" customHeight="false" outlineLevel="0" collapsed="false">
      <c r="B71" s="2" t="s">
        <v>84</v>
      </c>
      <c r="C71" s="2" t="s">
        <v>300</v>
      </c>
      <c r="D71" s="2" t="s">
        <v>301</v>
      </c>
      <c r="E71" s="2" t="s">
        <v>302</v>
      </c>
      <c r="F71" s="2" t="n">
        <v>1</v>
      </c>
      <c r="G71" s="2" t="n">
        <v>5</v>
      </c>
      <c r="H71" s="2" t="s">
        <v>303</v>
      </c>
    </row>
    <row r="72" s="2" customFormat="true" ht="15" hidden="false" customHeight="false" outlineLevel="0" collapsed="false">
      <c r="C72" s="2" t="s">
        <v>304</v>
      </c>
      <c r="D72" s="2" t="s">
        <v>305</v>
      </c>
      <c r="E72" s="2" t="s">
        <v>90</v>
      </c>
      <c r="F72" s="2" t="n">
        <v>1</v>
      </c>
      <c r="G72" s="2" t="n">
        <v>5</v>
      </c>
      <c r="H72" s="2" t="s">
        <v>306</v>
      </c>
    </row>
    <row r="73" s="2" customFormat="true" ht="15" hidden="false" customHeight="false" outlineLevel="0" collapsed="false">
      <c r="A73" s="2" t="s">
        <v>307</v>
      </c>
      <c r="B73" s="2" t="s">
        <v>84</v>
      </c>
      <c r="C73" s="2" t="s">
        <v>308</v>
      </c>
      <c r="D73" s="2" t="s">
        <v>309</v>
      </c>
      <c r="E73" s="2" t="n">
        <v>0</v>
      </c>
      <c r="F73" s="2" t="n">
        <v>1</v>
      </c>
      <c r="G73" s="2" t="n">
        <v>4</v>
      </c>
      <c r="H73" s="2" t="s">
        <v>310</v>
      </c>
    </row>
    <row r="74" s="2" customFormat="true" ht="15" hidden="false" customHeight="false" outlineLevel="0" collapsed="false">
      <c r="A74" s="2" t="s">
        <v>311</v>
      </c>
      <c r="C74" s="2" t="s">
        <v>312</v>
      </c>
      <c r="D74" s="2" t="s">
        <v>313</v>
      </c>
      <c r="E74" s="2" t="s">
        <v>90</v>
      </c>
      <c r="F74" s="2" t="n">
        <v>0</v>
      </c>
      <c r="G74" s="2" t="n">
        <v>5</v>
      </c>
      <c r="H74" s="2" t="s">
        <v>314</v>
      </c>
    </row>
    <row r="75" s="2" customFormat="true" ht="15" hidden="false" customHeight="false" outlineLevel="0" collapsed="false">
      <c r="A75" s="2" t="s">
        <v>315</v>
      </c>
      <c r="B75" s="2" t="s">
        <v>84</v>
      </c>
      <c r="C75" s="2" t="s">
        <v>316</v>
      </c>
      <c r="D75" s="2" t="s">
        <v>317</v>
      </c>
      <c r="E75" s="2" t="s">
        <v>318</v>
      </c>
      <c r="F75" s="2" t="n">
        <v>1</v>
      </c>
      <c r="G75" s="2" t="n">
        <v>4</v>
      </c>
      <c r="H75" s="2" t="s">
        <v>319</v>
      </c>
    </row>
    <row r="76" s="2" customFormat="true" ht="15" hidden="false" customHeight="false" outlineLevel="0" collapsed="false">
      <c r="C76" s="2" t="s">
        <v>320</v>
      </c>
      <c r="D76" s="2" t="s">
        <v>321</v>
      </c>
      <c r="E76" s="2" t="s">
        <v>90</v>
      </c>
      <c r="F76" s="2" t="n">
        <v>1</v>
      </c>
      <c r="G76" s="2" t="n">
        <v>4</v>
      </c>
      <c r="H76" s="2" t="s">
        <v>322</v>
      </c>
    </row>
    <row r="77" s="2" customFormat="true" ht="15" hidden="false" customHeight="false" outlineLevel="0" collapsed="false">
      <c r="A77" s="2" t="s">
        <v>323</v>
      </c>
      <c r="B77" s="2" t="s">
        <v>84</v>
      </c>
      <c r="C77" s="2" t="s">
        <v>324</v>
      </c>
      <c r="D77" s="2" t="s">
        <v>325</v>
      </c>
      <c r="E77" s="2" t="s">
        <v>108</v>
      </c>
      <c r="F77" s="2" t="n">
        <v>0</v>
      </c>
      <c r="G77" s="2" t="n">
        <v>5</v>
      </c>
      <c r="H77" s="2" t="s">
        <v>326</v>
      </c>
    </row>
    <row r="78" s="2" customFormat="true" ht="15" hidden="false" customHeight="false" outlineLevel="0" collapsed="false">
      <c r="C78" s="2" t="s">
        <v>327</v>
      </c>
      <c r="D78" s="2" t="s">
        <v>328</v>
      </c>
      <c r="E78" s="2" t="s">
        <v>329</v>
      </c>
      <c r="F78" s="2" t="n">
        <v>0</v>
      </c>
      <c r="G78" s="2" t="n">
        <v>5</v>
      </c>
      <c r="H78" s="2" t="s">
        <v>330</v>
      </c>
    </row>
    <row r="79" s="2" customFormat="true" ht="15" hidden="false" customHeight="false" outlineLevel="0" collapsed="false">
      <c r="C79" s="2" t="s">
        <v>331</v>
      </c>
      <c r="D79" s="2" t="s">
        <v>332</v>
      </c>
      <c r="E79" s="2" t="s">
        <v>108</v>
      </c>
      <c r="F79" s="2" t="n">
        <v>2</v>
      </c>
      <c r="G79" s="2" t="n">
        <v>4</v>
      </c>
      <c r="H79" s="2" t="s">
        <v>333</v>
      </c>
    </row>
    <row r="80" s="2" customFormat="true" ht="15" hidden="false" customHeight="false" outlineLevel="0" collapsed="false">
      <c r="C80" s="2" t="s">
        <v>334</v>
      </c>
      <c r="D80" s="2" t="s">
        <v>335</v>
      </c>
      <c r="E80" s="2" t="s">
        <v>90</v>
      </c>
      <c r="F80" s="2" t="n">
        <v>0</v>
      </c>
      <c r="G80" s="2" t="n">
        <v>5</v>
      </c>
      <c r="H80" s="2" t="s">
        <v>336</v>
      </c>
    </row>
    <row r="81" s="2" customFormat="true" ht="15" hidden="false" customHeight="false" outlineLevel="0" collapsed="false">
      <c r="C81" s="2" t="s">
        <v>337</v>
      </c>
      <c r="D81" s="2" t="s">
        <v>338</v>
      </c>
      <c r="E81" s="2" t="s">
        <v>339</v>
      </c>
      <c r="F81" s="2" t="n">
        <v>0</v>
      </c>
      <c r="G81" s="2" t="n">
        <v>5</v>
      </c>
      <c r="H81" s="2" t="s">
        <v>340</v>
      </c>
    </row>
    <row r="82" s="2" customFormat="true" ht="15" hidden="false" customHeight="false" outlineLevel="0" collapsed="false">
      <c r="C82" s="2" t="s">
        <v>341</v>
      </c>
      <c r="D82" s="2" t="s">
        <v>342</v>
      </c>
      <c r="E82" s="2" t="s">
        <v>90</v>
      </c>
      <c r="F82" s="2" t="n">
        <v>1</v>
      </c>
      <c r="G82" s="2" t="n">
        <v>4</v>
      </c>
      <c r="H82" s="2" t="s">
        <v>343</v>
      </c>
    </row>
    <row r="83" s="2" customFormat="true" ht="15" hidden="false" customHeight="false" outlineLevel="0" collapsed="false">
      <c r="C83" s="2" t="s">
        <v>344</v>
      </c>
      <c r="D83" s="2" t="s">
        <v>345</v>
      </c>
      <c r="E83" s="2" t="s">
        <v>90</v>
      </c>
      <c r="F83" s="2" t="n">
        <v>0</v>
      </c>
      <c r="G83" s="2" t="n">
        <v>5</v>
      </c>
      <c r="H83" s="2" t="s">
        <v>346</v>
      </c>
    </row>
    <row r="84" s="2" customFormat="true" ht="15" hidden="false" customHeight="false" outlineLevel="0" collapsed="false">
      <c r="A84" s="2" t="s">
        <v>347</v>
      </c>
      <c r="B84" s="2" t="s">
        <v>84</v>
      </c>
      <c r="C84" s="2" t="s">
        <v>348</v>
      </c>
      <c r="D84" s="2" t="s">
        <v>349</v>
      </c>
      <c r="E84" s="2" t="s">
        <v>350</v>
      </c>
      <c r="F84" s="2" t="n">
        <v>0</v>
      </c>
      <c r="G84" s="2" t="n">
        <v>5</v>
      </c>
      <c r="H84" s="2" t="s">
        <v>351</v>
      </c>
    </row>
    <row r="85" customFormat="false" ht="15" hidden="false" customHeight="false" outlineLevel="0" collapsed="false">
      <c r="B85" s="1" t="s">
        <v>84</v>
      </c>
      <c r="C85" s="8" t="s">
        <v>352</v>
      </c>
      <c r="D85" s="2" t="s">
        <v>353</v>
      </c>
      <c r="E85" s="1" t="s">
        <v>354</v>
      </c>
      <c r="F85" s="2" t="n">
        <v>1</v>
      </c>
      <c r="G85" s="2" t="n">
        <v>5</v>
      </c>
      <c r="H85" s="2" t="s">
        <v>355</v>
      </c>
      <c r="J85" s="1"/>
    </row>
    <row r="86" s="1" customFormat="true" ht="15" hidden="false" customHeight="false" outlineLevel="0" collapsed="false">
      <c r="B86" s="2" t="s">
        <v>84</v>
      </c>
      <c r="C86" s="1" t="s">
        <v>356</v>
      </c>
      <c r="D86" s="1" t="s">
        <v>357</v>
      </c>
      <c r="E86" s="2" t="n">
        <v>0</v>
      </c>
      <c r="F86" s="2" t="n">
        <v>1</v>
      </c>
      <c r="G86" s="1" t="n">
        <v>4</v>
      </c>
      <c r="H86" s="1" t="s">
        <v>358</v>
      </c>
    </row>
    <row r="87" s="1" customFormat="true" ht="15" hidden="false" customHeight="false" outlineLevel="0" collapsed="false">
      <c r="B87" s="2"/>
      <c r="C87" s="2" t="s">
        <v>359</v>
      </c>
      <c r="D87" s="2" t="s">
        <v>360</v>
      </c>
      <c r="E87" s="2" t="s">
        <v>90</v>
      </c>
      <c r="F87" s="2" t="n">
        <v>0</v>
      </c>
      <c r="G87" s="2" t="n">
        <v>5</v>
      </c>
      <c r="H87" s="2" t="s">
        <v>361</v>
      </c>
    </row>
    <row r="88" customFormat="false" ht="15" hidden="false" customHeight="false" outlineLevel="0" collapsed="false">
      <c r="A88" s="1" t="s">
        <v>362</v>
      </c>
      <c r="B88" s="2"/>
      <c r="C88" s="1" t="s">
        <v>363</v>
      </c>
      <c r="D88" s="1" t="s">
        <v>364</v>
      </c>
      <c r="E88" s="2" t="s">
        <v>90</v>
      </c>
      <c r="F88" s="2" t="n">
        <v>1</v>
      </c>
      <c r="G88" s="1" t="n">
        <v>5</v>
      </c>
      <c r="H88" s="1" t="s">
        <v>365</v>
      </c>
      <c r="J88" s="1"/>
    </row>
    <row r="89" s="1" customFormat="true" ht="15" hidden="false" customHeight="false" outlineLevel="0" collapsed="false">
      <c r="B89" s="2"/>
      <c r="D89" s="1" t="s">
        <v>366</v>
      </c>
      <c r="E89" s="1" t="s">
        <v>367</v>
      </c>
      <c r="F89" s="2"/>
      <c r="H89" s="1" t="s">
        <v>368</v>
      </c>
    </row>
    <row r="90" s="1" customFormat="true" ht="15" hidden="false" customHeight="false" outlineLevel="0" collapsed="false">
      <c r="B90" s="2" t="s">
        <v>84</v>
      </c>
      <c r="C90" s="1" t="s">
        <v>369</v>
      </c>
      <c r="D90" s="1" t="s">
        <v>370</v>
      </c>
      <c r="E90" s="2" t="n">
        <v>0</v>
      </c>
      <c r="F90" s="1" t="n">
        <v>2</v>
      </c>
      <c r="G90" s="1" t="n">
        <v>4</v>
      </c>
      <c r="H90" s="1" t="s">
        <v>371</v>
      </c>
    </row>
    <row r="91" s="2" customFormat="true" ht="15" hidden="false" customHeight="false" outlineLevel="0" collapsed="false">
      <c r="B91" s="2" t="s">
        <v>84</v>
      </c>
      <c r="C91" s="2" t="s">
        <v>372</v>
      </c>
      <c r="D91" s="2" t="s">
        <v>373</v>
      </c>
      <c r="E91" s="2" t="s">
        <v>108</v>
      </c>
      <c r="F91" s="2" t="n">
        <v>0</v>
      </c>
      <c r="G91" s="2" t="n">
        <v>5</v>
      </c>
      <c r="H91" s="2" t="s">
        <v>374</v>
      </c>
    </row>
    <row r="92" s="2" customFormat="true" ht="15" hidden="false" customHeight="false" outlineLevel="0" collapsed="false">
      <c r="C92" s="2" t="s">
        <v>375</v>
      </c>
      <c r="D92" s="2" t="s">
        <v>376</v>
      </c>
      <c r="E92" s="2" t="s">
        <v>377</v>
      </c>
      <c r="F92" s="2" t="n">
        <v>0</v>
      </c>
      <c r="G92" s="2" t="n">
        <v>5</v>
      </c>
      <c r="H92" s="2" t="s">
        <v>378</v>
      </c>
    </row>
    <row r="93" s="1" customFormat="true" ht="15" hidden="false" customHeight="false" outlineLevel="0" collapsed="false">
      <c r="B93" s="2" t="s">
        <v>84</v>
      </c>
      <c r="C93" s="1" t="s">
        <v>379</v>
      </c>
      <c r="D93" s="1" t="s">
        <v>380</v>
      </c>
      <c r="E93" s="2" t="n">
        <v>0</v>
      </c>
      <c r="F93" s="2" t="n">
        <v>1</v>
      </c>
      <c r="G93" s="1" t="n">
        <v>5</v>
      </c>
      <c r="H93" s="1" t="s">
        <v>381</v>
      </c>
    </row>
    <row r="94" customFormat="false" ht="15" hidden="false" customHeight="false" outlineLevel="0" collapsed="false">
      <c r="D94" s="1" t="s">
        <v>382</v>
      </c>
      <c r="E94" s="1" t="s">
        <v>383</v>
      </c>
      <c r="H94" s="1" t="s">
        <v>384</v>
      </c>
      <c r="J94" s="1"/>
    </row>
    <row r="95" s="2" customFormat="true" ht="15" hidden="false" customHeight="false" outlineLevel="0" collapsed="false">
      <c r="A95" s="2" t="s">
        <v>385</v>
      </c>
      <c r="B95" s="2" t="s">
        <v>84</v>
      </c>
      <c r="C95" s="2" t="s">
        <v>386</v>
      </c>
      <c r="D95" s="2" t="s">
        <v>387</v>
      </c>
      <c r="E95" s="2" t="s">
        <v>388</v>
      </c>
      <c r="F95" s="2" t="n">
        <v>0</v>
      </c>
      <c r="G95" s="2" t="n">
        <v>5</v>
      </c>
      <c r="H95" s="2" t="s">
        <v>389</v>
      </c>
    </row>
    <row r="96" s="2" customFormat="true" ht="15" hidden="false" customHeight="false" outlineLevel="0" collapsed="false">
      <c r="C96" s="2" t="s">
        <v>390</v>
      </c>
      <c r="D96" s="2" t="s">
        <v>391</v>
      </c>
      <c r="E96" s="2" t="s">
        <v>108</v>
      </c>
      <c r="F96" s="2" t="n">
        <v>0</v>
      </c>
      <c r="G96" s="2" t="n">
        <v>5</v>
      </c>
      <c r="H96" s="2" t="s">
        <v>392</v>
      </c>
    </row>
    <row r="97" s="2" customFormat="true" ht="15" hidden="false" customHeight="false" outlineLevel="0" collapsed="false">
      <c r="C97" s="2" t="s">
        <v>393</v>
      </c>
      <c r="D97" s="2" t="s">
        <v>394</v>
      </c>
      <c r="E97" s="2" t="s">
        <v>395</v>
      </c>
      <c r="F97" s="2" t="n">
        <v>0</v>
      </c>
      <c r="G97" s="2" t="n">
        <v>5</v>
      </c>
      <c r="H97" s="2" t="s">
        <v>396</v>
      </c>
    </row>
    <row r="98" s="2" customFormat="true" ht="15" hidden="false" customHeight="false" outlineLevel="0" collapsed="false">
      <c r="C98" s="2" t="s">
        <v>397</v>
      </c>
      <c r="D98" s="2" t="s">
        <v>398</v>
      </c>
      <c r="E98" s="2" t="s">
        <v>90</v>
      </c>
      <c r="F98" s="2" t="n">
        <v>1</v>
      </c>
      <c r="G98" s="2" t="n">
        <v>4</v>
      </c>
      <c r="H98" s="2" t="s">
        <v>399</v>
      </c>
    </row>
    <row r="99" s="2" customFormat="true" ht="15" hidden="false" customHeight="false" outlineLevel="0" collapsed="false">
      <c r="C99" s="2" t="s">
        <v>400</v>
      </c>
      <c r="D99" s="2" t="s">
        <v>401</v>
      </c>
      <c r="E99" s="2" t="s">
        <v>90</v>
      </c>
      <c r="F99" s="2" t="n">
        <v>1</v>
      </c>
      <c r="G99" s="2" t="n">
        <v>5</v>
      </c>
      <c r="H99" s="2" t="s">
        <v>402</v>
      </c>
    </row>
    <row r="100" s="2" customFormat="true" ht="15" hidden="false" customHeight="false" outlineLevel="0" collapsed="false">
      <c r="C100" s="2" t="s">
        <v>403</v>
      </c>
      <c r="D100" s="2" t="s">
        <v>404</v>
      </c>
      <c r="E100" s="2" t="s">
        <v>90</v>
      </c>
      <c r="F100" s="2" t="n">
        <v>0</v>
      </c>
      <c r="G100" s="2" t="n">
        <v>5</v>
      </c>
      <c r="H100" s="2" t="s">
        <v>405</v>
      </c>
    </row>
    <row r="101" s="2" customFormat="true" ht="15" hidden="false" customHeight="false" outlineLevel="0" collapsed="false">
      <c r="C101" s="2" t="s">
        <v>406</v>
      </c>
      <c r="D101" s="2" t="s">
        <v>407</v>
      </c>
      <c r="E101" s="2" t="s">
        <v>90</v>
      </c>
      <c r="F101" s="2" t="n">
        <v>0</v>
      </c>
      <c r="G101" s="2" t="n">
        <v>5</v>
      </c>
      <c r="H101" s="2" t="s">
        <v>408</v>
      </c>
    </row>
    <row r="102" s="2" customFormat="true" ht="15" hidden="false" customHeight="false" outlineLevel="0" collapsed="false">
      <c r="A102" s="2" t="s">
        <v>409</v>
      </c>
      <c r="B102" s="2" t="s">
        <v>84</v>
      </c>
      <c r="C102" s="2" t="s">
        <v>410</v>
      </c>
      <c r="D102" s="2" t="s">
        <v>411</v>
      </c>
      <c r="E102" s="2" t="n">
        <v>0</v>
      </c>
      <c r="F102" s="2" t="n">
        <v>1</v>
      </c>
      <c r="G102" s="2" t="n">
        <v>3</v>
      </c>
      <c r="H102" s="2" t="s">
        <v>412</v>
      </c>
    </row>
    <row r="103" s="2" customFormat="true" ht="15" hidden="false" customHeight="false" outlineLevel="0" collapsed="false">
      <c r="C103" s="2" t="s">
        <v>413</v>
      </c>
      <c r="D103" s="2" t="s">
        <v>414</v>
      </c>
      <c r="E103" s="2" t="s">
        <v>90</v>
      </c>
      <c r="F103" s="2" t="n">
        <v>1</v>
      </c>
      <c r="G103" s="2" t="n">
        <v>4</v>
      </c>
      <c r="H103" s="2" t="s">
        <v>415</v>
      </c>
    </row>
    <row r="104" s="2" customFormat="true" ht="15" hidden="false" customHeight="false" outlineLevel="0" collapsed="false">
      <c r="A104" s="2" t="s">
        <v>416</v>
      </c>
      <c r="B104" s="2" t="s">
        <v>84</v>
      </c>
      <c r="C104" s="2" t="s">
        <v>417</v>
      </c>
      <c r="D104" s="2" t="s">
        <v>418</v>
      </c>
      <c r="E104" s="2" t="s">
        <v>419</v>
      </c>
      <c r="F104" s="2" t="n">
        <v>1</v>
      </c>
      <c r="G104" s="2" t="n">
        <v>5</v>
      </c>
      <c r="H104" s="2" t="s">
        <v>420</v>
      </c>
    </row>
    <row r="105" s="2" customFormat="true" ht="15" hidden="false" customHeight="false" outlineLevel="0" collapsed="false">
      <c r="C105" s="2" t="s">
        <v>421</v>
      </c>
      <c r="D105" s="2" t="s">
        <v>422</v>
      </c>
      <c r="E105" s="2" t="s">
        <v>90</v>
      </c>
      <c r="F105" s="2" t="n">
        <v>1</v>
      </c>
      <c r="G105" s="2" t="n">
        <v>4</v>
      </c>
      <c r="H105" s="2" t="s">
        <v>423</v>
      </c>
    </row>
    <row r="106" s="2" customFormat="true" ht="15" hidden="false" customHeight="false" outlineLevel="0" collapsed="false">
      <c r="B106" s="2" t="s">
        <v>84</v>
      </c>
      <c r="C106" s="2" t="s">
        <v>424</v>
      </c>
      <c r="D106" s="2" t="s">
        <v>425</v>
      </c>
      <c r="E106" s="2" t="s">
        <v>426</v>
      </c>
      <c r="F106" s="2" t="n">
        <v>0</v>
      </c>
      <c r="G106" s="2" t="n">
        <v>5</v>
      </c>
      <c r="H106" s="2" t="s">
        <v>427</v>
      </c>
    </row>
    <row r="107" customFormat="false" ht="15" hidden="false" customHeight="false" outlineLevel="0" collapsed="false">
      <c r="B107" s="2" t="s">
        <v>84</v>
      </c>
      <c r="C107" s="2" t="s">
        <v>428</v>
      </c>
      <c r="D107" s="2" t="s">
        <v>429</v>
      </c>
      <c r="E107" s="2" t="s">
        <v>430</v>
      </c>
      <c r="F107" s="2" t="n">
        <v>2</v>
      </c>
      <c r="G107" s="2" t="n">
        <v>4</v>
      </c>
      <c r="H107" s="1" t="s">
        <v>431</v>
      </c>
      <c r="J107" s="1"/>
    </row>
    <row r="108" s="2" customFormat="true" ht="15" hidden="false" customHeight="false" outlineLevel="0" collapsed="false">
      <c r="A108" s="2" t="s">
        <v>432</v>
      </c>
      <c r="C108" s="2" t="s">
        <v>433</v>
      </c>
      <c r="D108" s="2" t="s">
        <v>434</v>
      </c>
      <c r="E108" s="2" t="s">
        <v>435</v>
      </c>
      <c r="F108" s="2" t="n">
        <v>1</v>
      </c>
      <c r="G108" s="2" t="n">
        <v>4</v>
      </c>
      <c r="H108" s="2" t="s">
        <v>436</v>
      </c>
    </row>
    <row r="109" customFormat="false" ht="15" hidden="false" customHeight="false" outlineLevel="0" collapsed="false">
      <c r="A109" s="1" t="s">
        <v>437</v>
      </c>
      <c r="B109" s="2" t="s">
        <v>84</v>
      </c>
      <c r="C109" s="1" t="s">
        <v>438</v>
      </c>
      <c r="D109" s="1" t="s">
        <v>439</v>
      </c>
      <c r="E109" s="1" t="s">
        <v>440</v>
      </c>
      <c r="F109" s="10" t="n">
        <v>1</v>
      </c>
      <c r="G109" s="1" t="n">
        <v>3</v>
      </c>
      <c r="H109" s="1" t="s">
        <v>441</v>
      </c>
    </row>
    <row r="110" s="2" customFormat="true" ht="15" hidden="false" customHeight="false" outlineLevel="0" collapsed="false">
      <c r="A110" s="2" t="s">
        <v>442</v>
      </c>
      <c r="B110" s="2" t="s">
        <v>84</v>
      </c>
      <c r="C110" s="2" t="s">
        <v>443</v>
      </c>
      <c r="D110" s="2" t="s">
        <v>444</v>
      </c>
      <c r="E110" s="2" t="s">
        <v>445</v>
      </c>
      <c r="F110" s="2" t="n">
        <v>1</v>
      </c>
      <c r="G110" s="2" t="n">
        <v>5</v>
      </c>
      <c r="H110" s="2" t="s">
        <v>446</v>
      </c>
    </row>
    <row r="111" s="2" customFormat="true" ht="15" hidden="false" customHeight="false" outlineLevel="0" collapsed="false">
      <c r="A111" s="2" t="s">
        <v>447</v>
      </c>
      <c r="C111" s="2" t="s">
        <v>448</v>
      </c>
      <c r="D111" s="2" t="s">
        <v>449</v>
      </c>
      <c r="E111" s="2" t="s">
        <v>450</v>
      </c>
      <c r="F111" s="2" t="n">
        <v>0</v>
      </c>
      <c r="G111" s="2" t="n">
        <v>5</v>
      </c>
      <c r="H111" s="2" t="s">
        <v>451</v>
      </c>
    </row>
    <row r="112" s="2" customFormat="true" ht="15" hidden="false" customHeight="false" outlineLevel="0" collapsed="false">
      <c r="A112" s="2" t="s">
        <v>452</v>
      </c>
      <c r="B112" s="2" t="s">
        <v>84</v>
      </c>
      <c r="C112" s="2" t="s">
        <v>453</v>
      </c>
      <c r="D112" s="2" t="s">
        <v>454</v>
      </c>
      <c r="E112" s="2" t="s">
        <v>455</v>
      </c>
      <c r="F112" s="2" t="n">
        <v>0</v>
      </c>
      <c r="G112" s="2" t="n">
        <v>5</v>
      </c>
      <c r="H112" s="2" t="s">
        <v>456</v>
      </c>
    </row>
    <row r="113" s="2" customFormat="true" ht="15" hidden="false" customHeight="false" outlineLevel="0" collapsed="false">
      <c r="C113" s="2" t="s">
        <v>457</v>
      </c>
      <c r="D113" s="2" t="s">
        <v>458</v>
      </c>
      <c r="E113" s="2" t="s">
        <v>90</v>
      </c>
      <c r="F113" s="2" t="n">
        <v>1</v>
      </c>
      <c r="G113" s="2" t="n">
        <v>5</v>
      </c>
      <c r="H113" s="2" t="s">
        <v>459</v>
      </c>
    </row>
    <row r="114" s="1" customFormat="true" ht="15" hidden="false" customHeight="false" outlineLevel="0" collapsed="false">
      <c r="A114" s="1" t="s">
        <v>460</v>
      </c>
      <c r="B114" s="2" t="s">
        <v>84</v>
      </c>
      <c r="C114" s="1" t="s">
        <v>461</v>
      </c>
      <c r="D114" s="1" t="s">
        <v>462</v>
      </c>
      <c r="E114" s="2" t="s">
        <v>463</v>
      </c>
      <c r="F114" s="2" t="n">
        <v>1</v>
      </c>
      <c r="G114" s="1" t="n">
        <v>5</v>
      </c>
      <c r="H114" s="1" t="s">
        <v>464</v>
      </c>
    </row>
    <row r="115" s="2" customFormat="true" ht="15" hidden="false" customHeight="false" outlineLevel="0" collapsed="false">
      <c r="C115" s="2" t="s">
        <v>465</v>
      </c>
      <c r="D115" s="2" t="s">
        <v>466</v>
      </c>
      <c r="E115" s="2" t="s">
        <v>90</v>
      </c>
      <c r="F115" s="2" t="n">
        <v>0</v>
      </c>
      <c r="G115" s="2" t="n">
        <v>5</v>
      </c>
      <c r="H115" s="2" t="s">
        <v>467</v>
      </c>
    </row>
    <row r="116" customFormat="false" ht="15" hidden="false" customHeight="false" outlineLevel="0" collapsed="false">
      <c r="B116" s="2" t="s">
        <v>84</v>
      </c>
      <c r="C116" s="1" t="s">
        <v>468</v>
      </c>
      <c r="D116" s="1" t="s">
        <v>469</v>
      </c>
      <c r="E116" s="1" t="s">
        <v>470</v>
      </c>
      <c r="F116" s="2" t="n">
        <v>2</v>
      </c>
      <c r="G116" s="2" t="n">
        <v>4</v>
      </c>
      <c r="H116" s="1" t="s">
        <v>471</v>
      </c>
      <c r="J116" s="1"/>
    </row>
    <row r="117" s="2" customFormat="true" ht="15" hidden="false" customHeight="false" outlineLevel="0" collapsed="false">
      <c r="A117" s="2" t="s">
        <v>472</v>
      </c>
      <c r="B117" s="2" t="s">
        <v>84</v>
      </c>
      <c r="C117" s="2" t="s">
        <v>473</v>
      </c>
      <c r="D117" s="2" t="s">
        <v>474</v>
      </c>
      <c r="E117" s="2" t="s">
        <v>475</v>
      </c>
      <c r="F117" s="2" t="n">
        <v>1</v>
      </c>
      <c r="G117" s="2" t="n">
        <v>5</v>
      </c>
      <c r="H117" s="2" t="s">
        <v>476</v>
      </c>
    </row>
    <row r="118" s="2" customFormat="true" ht="15" hidden="false" customHeight="false" outlineLevel="0" collapsed="false">
      <c r="A118" s="2" t="s">
        <v>477</v>
      </c>
      <c r="B118" s="2" t="s">
        <v>84</v>
      </c>
      <c r="C118" s="2" t="s">
        <v>478</v>
      </c>
      <c r="D118" s="2" t="s">
        <v>479</v>
      </c>
      <c r="E118" s="2" t="s">
        <v>480</v>
      </c>
      <c r="F118" s="2" t="n">
        <v>0</v>
      </c>
      <c r="G118" s="2" t="n">
        <v>5</v>
      </c>
      <c r="H118" s="2" t="s">
        <v>481</v>
      </c>
    </row>
    <row r="119" s="2" customFormat="true" ht="15" hidden="false" customHeight="false" outlineLevel="0" collapsed="false">
      <c r="A119" s="2" t="s">
        <v>482</v>
      </c>
      <c r="B119" s="2" t="s">
        <v>84</v>
      </c>
      <c r="C119" s="2" t="s">
        <v>483</v>
      </c>
      <c r="D119" s="2" t="s">
        <v>484</v>
      </c>
      <c r="E119" s="2" t="s">
        <v>108</v>
      </c>
      <c r="F119" s="2" t="n">
        <v>1</v>
      </c>
      <c r="G119" s="2" t="n">
        <v>3</v>
      </c>
      <c r="H119" s="2" t="s">
        <v>485</v>
      </c>
    </row>
    <row r="120" s="2" customFormat="true" ht="15" hidden="false" customHeight="false" outlineLevel="0" collapsed="false">
      <c r="A120" s="2" t="s">
        <v>486</v>
      </c>
      <c r="C120" s="2" t="s">
        <v>487</v>
      </c>
      <c r="D120" s="11" t="s">
        <v>488</v>
      </c>
      <c r="E120" s="11" t="s">
        <v>489</v>
      </c>
      <c r="F120" s="11" t="n">
        <v>1</v>
      </c>
      <c r="G120" s="2" t="n">
        <v>4</v>
      </c>
      <c r="H120" s="2" t="s">
        <v>490</v>
      </c>
    </row>
    <row r="121" s="2" customFormat="true" ht="15" hidden="false" customHeight="false" outlineLevel="0" collapsed="false">
      <c r="B121" s="1" t="s">
        <v>84</v>
      </c>
      <c r="C121" s="1" t="s">
        <v>491</v>
      </c>
      <c r="D121" s="1" t="s">
        <v>492</v>
      </c>
      <c r="E121" s="11" t="s">
        <v>493</v>
      </c>
      <c r="F121" s="2" t="n">
        <v>1</v>
      </c>
      <c r="G121" s="1" t="n">
        <v>4</v>
      </c>
      <c r="H121" s="1" t="s">
        <v>494</v>
      </c>
    </row>
    <row r="122" s="2" customFormat="true" ht="15" hidden="false" customHeight="false" outlineLevel="0" collapsed="false">
      <c r="A122" s="2" t="s">
        <v>495</v>
      </c>
      <c r="B122" s="2" t="s">
        <v>84</v>
      </c>
      <c r="C122" s="2" t="s">
        <v>496</v>
      </c>
      <c r="D122" s="2" t="s">
        <v>497</v>
      </c>
      <c r="E122" s="2" t="s">
        <v>498</v>
      </c>
      <c r="F122" s="2" t="n">
        <v>1</v>
      </c>
      <c r="G122" s="2" t="n">
        <v>5</v>
      </c>
      <c r="H122" s="2" t="s">
        <v>499</v>
      </c>
    </row>
    <row r="123" s="2" customFormat="true" ht="15" hidden="false" customHeight="false" outlineLevel="0" collapsed="false">
      <c r="C123" s="2" t="s">
        <v>500</v>
      </c>
      <c r="D123" s="2" t="s">
        <v>501</v>
      </c>
      <c r="E123" s="2" t="s">
        <v>90</v>
      </c>
      <c r="F123" s="2" t="n">
        <v>1</v>
      </c>
      <c r="G123" s="2" t="n">
        <v>4</v>
      </c>
      <c r="H123" s="2" t="s">
        <v>502</v>
      </c>
    </row>
    <row r="124" s="1" customFormat="true" ht="15" hidden="false" customHeight="false" outlineLevel="0" collapsed="false">
      <c r="A124" s="1" t="s">
        <v>503</v>
      </c>
      <c r="C124" s="1" t="s">
        <v>504</v>
      </c>
      <c r="D124" s="1" t="s">
        <v>505</v>
      </c>
      <c r="E124" s="1" t="s">
        <v>506</v>
      </c>
      <c r="F124" s="1" t="n">
        <v>1</v>
      </c>
      <c r="G124" s="1" t="n">
        <v>4</v>
      </c>
      <c r="H124" s="1" t="s">
        <v>507</v>
      </c>
    </row>
    <row r="125" s="2" customFormat="true" ht="15" hidden="false" customHeight="false" outlineLevel="0" collapsed="false">
      <c r="A125" s="2" t="s">
        <v>508</v>
      </c>
      <c r="B125" s="2" t="s">
        <v>84</v>
      </c>
      <c r="C125" s="2" t="s">
        <v>509</v>
      </c>
      <c r="D125" s="2" t="s">
        <v>510</v>
      </c>
      <c r="E125" s="2" t="s">
        <v>511</v>
      </c>
      <c r="F125" s="2" t="n">
        <v>1</v>
      </c>
      <c r="G125" s="2" t="n">
        <v>5</v>
      </c>
      <c r="H125" s="2" t="s">
        <v>512</v>
      </c>
    </row>
    <row r="126" s="2" customFormat="true" ht="15" hidden="false" customHeight="false" outlineLevel="0" collapsed="false">
      <c r="A126" s="2" t="s">
        <v>513</v>
      </c>
      <c r="C126" s="2" t="s">
        <v>514</v>
      </c>
      <c r="D126" s="2" t="s">
        <v>515</v>
      </c>
      <c r="E126" s="2" t="s">
        <v>516</v>
      </c>
      <c r="F126" s="2" t="n">
        <v>2</v>
      </c>
      <c r="G126" s="2" t="n">
        <v>4</v>
      </c>
      <c r="H126" s="2" t="s">
        <v>517</v>
      </c>
    </row>
    <row r="127" s="2" customFormat="true" ht="15" hidden="false" customHeight="false" outlineLevel="0" collapsed="false">
      <c r="A127" s="2" t="s">
        <v>518</v>
      </c>
      <c r="B127" s="2" t="s">
        <v>84</v>
      </c>
      <c r="C127" s="2" t="s">
        <v>519</v>
      </c>
      <c r="D127" s="2" t="s">
        <v>520</v>
      </c>
      <c r="E127" s="2" t="s">
        <v>521</v>
      </c>
      <c r="F127" s="2" t="n">
        <v>1</v>
      </c>
      <c r="G127" s="2" t="n">
        <v>4</v>
      </c>
      <c r="H127" s="2" t="s">
        <v>522</v>
      </c>
    </row>
    <row r="128" s="2" customFormat="true" ht="15" hidden="false" customHeight="false" outlineLevel="0" collapsed="false">
      <c r="A128" s="2" t="s">
        <v>523</v>
      </c>
      <c r="B128" s="2" t="s">
        <v>84</v>
      </c>
      <c r="C128" s="2" t="s">
        <v>524</v>
      </c>
      <c r="D128" s="2" t="s">
        <v>525</v>
      </c>
      <c r="E128" s="2" t="s">
        <v>526</v>
      </c>
      <c r="F128" s="2" t="n">
        <v>2</v>
      </c>
      <c r="G128" s="2" t="n">
        <v>4</v>
      </c>
      <c r="H128" s="2" t="s">
        <v>527</v>
      </c>
    </row>
    <row r="129" s="2" customFormat="true" ht="15" hidden="false" customHeight="false" outlineLevel="0" collapsed="false">
      <c r="A129" s="2" t="s">
        <v>528</v>
      </c>
      <c r="C129" s="2" t="s">
        <v>529</v>
      </c>
      <c r="D129" s="2" t="s">
        <v>530</v>
      </c>
      <c r="E129" s="2" t="s">
        <v>90</v>
      </c>
      <c r="F129" s="2" t="n">
        <v>1</v>
      </c>
      <c r="G129" s="2" t="n">
        <v>4</v>
      </c>
      <c r="H129" s="2" t="s">
        <v>531</v>
      </c>
    </row>
    <row r="130" s="1" customFormat="true" ht="15" hidden="false" customHeight="false" outlineLevel="0" collapsed="false">
      <c r="B130" s="2"/>
      <c r="C130" s="1" t="s">
        <v>532</v>
      </c>
      <c r="D130" s="1" t="s">
        <v>533</v>
      </c>
      <c r="E130" s="2" t="s">
        <v>90</v>
      </c>
      <c r="F130" s="2" t="n">
        <v>2</v>
      </c>
      <c r="G130" s="1" t="n">
        <v>4</v>
      </c>
      <c r="H130" s="1" t="s">
        <v>534</v>
      </c>
    </row>
    <row r="131" s="2" customFormat="true" ht="15" hidden="false" customHeight="false" outlineLevel="0" collapsed="false">
      <c r="A131" s="2" t="s">
        <v>535</v>
      </c>
      <c r="B131" s="2" t="s">
        <v>84</v>
      </c>
      <c r="C131" s="2" t="s">
        <v>536</v>
      </c>
      <c r="D131" s="2" t="s">
        <v>537</v>
      </c>
      <c r="E131" s="2" t="s">
        <v>538</v>
      </c>
      <c r="F131" s="2" t="n">
        <v>0</v>
      </c>
      <c r="G131" s="2" t="n">
        <v>5</v>
      </c>
      <c r="H131" s="2" t="s">
        <v>539</v>
      </c>
    </row>
    <row r="132" s="2" customFormat="true" ht="15" hidden="false" customHeight="false" outlineLevel="0" collapsed="false">
      <c r="C132" s="2" t="s">
        <v>540</v>
      </c>
      <c r="D132" s="2" t="s">
        <v>541</v>
      </c>
      <c r="E132" s="2" t="s">
        <v>90</v>
      </c>
      <c r="F132" s="2" t="n">
        <v>0</v>
      </c>
      <c r="G132" s="2" t="n">
        <v>5</v>
      </c>
      <c r="H132" s="2" t="s">
        <v>542</v>
      </c>
    </row>
    <row r="133" s="2" customFormat="true" ht="15" hidden="false" customHeight="false" outlineLevel="0" collapsed="false">
      <c r="B133" s="2" t="s">
        <v>84</v>
      </c>
      <c r="C133" s="2" t="s">
        <v>543</v>
      </c>
      <c r="D133" s="2" t="s">
        <v>544</v>
      </c>
      <c r="E133" s="2" t="n">
        <v>0</v>
      </c>
      <c r="F133" s="2" t="n">
        <v>2</v>
      </c>
      <c r="G133" s="2" t="n">
        <v>4</v>
      </c>
      <c r="H133" s="2" t="s">
        <v>545</v>
      </c>
    </row>
    <row r="134" s="2" customFormat="true" ht="15" hidden="false" customHeight="false" outlineLevel="0" collapsed="false">
      <c r="C134" s="2" t="s">
        <v>546</v>
      </c>
      <c r="D134" s="2" t="s">
        <v>547</v>
      </c>
      <c r="E134" s="2" t="s">
        <v>90</v>
      </c>
      <c r="F134" s="2" t="n">
        <v>2</v>
      </c>
      <c r="G134" s="2" t="n">
        <v>2</v>
      </c>
      <c r="H134" s="2" t="s">
        <v>548</v>
      </c>
    </row>
    <row r="135" s="2" customFormat="true" ht="15" hidden="false" customHeight="false" outlineLevel="0" collapsed="false">
      <c r="A135" s="2" t="s">
        <v>549</v>
      </c>
      <c r="B135" s="2" t="s">
        <v>84</v>
      </c>
      <c r="C135" s="2" t="s">
        <v>550</v>
      </c>
      <c r="D135" s="2" t="s">
        <v>551</v>
      </c>
      <c r="E135" s="2" t="s">
        <v>552</v>
      </c>
      <c r="F135" s="2" t="n">
        <v>1</v>
      </c>
      <c r="G135" s="2" t="n">
        <v>4</v>
      </c>
      <c r="H135" s="2" t="s">
        <v>553</v>
      </c>
    </row>
    <row r="136" s="2" customFormat="true" ht="15" hidden="false" customHeight="false" outlineLevel="0" collapsed="false">
      <c r="A136" s="2" t="s">
        <v>554</v>
      </c>
      <c r="C136" s="2" t="s">
        <v>555</v>
      </c>
      <c r="D136" s="2" t="s">
        <v>556</v>
      </c>
      <c r="E136" s="2" t="s">
        <v>557</v>
      </c>
      <c r="F136" s="2" t="n">
        <v>1</v>
      </c>
      <c r="G136" s="2" t="n">
        <v>4</v>
      </c>
      <c r="H136" s="2" t="s">
        <v>558</v>
      </c>
    </row>
    <row r="137" s="2" customFormat="true" ht="15" hidden="false" customHeight="false" outlineLevel="0" collapsed="false">
      <c r="C137" s="2" t="s">
        <v>559</v>
      </c>
      <c r="D137" s="2" t="s">
        <v>560</v>
      </c>
      <c r="E137" s="2" t="s">
        <v>561</v>
      </c>
      <c r="F137" s="2" t="n">
        <v>0</v>
      </c>
      <c r="G137" s="2" t="n">
        <v>5</v>
      </c>
      <c r="H137" s="2" t="s">
        <v>562</v>
      </c>
    </row>
    <row r="138" s="2" customFormat="true" ht="15" hidden="false" customHeight="false" outlineLevel="0" collapsed="false">
      <c r="A138" s="2" t="s">
        <v>563</v>
      </c>
      <c r="B138" s="2" t="s">
        <v>84</v>
      </c>
      <c r="C138" s="2" t="s">
        <v>564</v>
      </c>
      <c r="D138" s="2" t="s">
        <v>565</v>
      </c>
      <c r="E138" s="2" t="s">
        <v>566</v>
      </c>
      <c r="F138" s="2" t="n">
        <v>0</v>
      </c>
      <c r="G138" s="2" t="n">
        <v>5</v>
      </c>
      <c r="H138" s="2" t="s">
        <v>567</v>
      </c>
    </row>
    <row r="139" s="2" customFormat="true" ht="15" hidden="false" customHeight="false" outlineLevel="0" collapsed="false">
      <c r="C139" s="2" t="s">
        <v>568</v>
      </c>
      <c r="D139" s="2" t="s">
        <v>569</v>
      </c>
      <c r="E139" s="2" t="s">
        <v>570</v>
      </c>
      <c r="F139" s="2" t="n">
        <v>0</v>
      </c>
      <c r="G139" s="2" t="n">
        <v>5</v>
      </c>
      <c r="H139" s="2" t="s">
        <v>571</v>
      </c>
    </row>
    <row r="140" s="2" customFormat="true" ht="15" hidden="false" customHeight="false" outlineLevel="0" collapsed="false">
      <c r="C140" s="2" t="s">
        <v>572</v>
      </c>
      <c r="D140" s="2" t="s">
        <v>573</v>
      </c>
      <c r="E140" s="2" t="s">
        <v>90</v>
      </c>
      <c r="F140" s="2" t="n">
        <v>0</v>
      </c>
      <c r="G140" s="2" t="n">
        <v>5</v>
      </c>
      <c r="H140" s="2" t="s">
        <v>574</v>
      </c>
    </row>
    <row r="141" s="2" customFormat="true" ht="15" hidden="false" customHeight="false" outlineLevel="0" collapsed="false">
      <c r="A141" s="2" t="s">
        <v>575</v>
      </c>
      <c r="B141" s="2" t="s">
        <v>84</v>
      </c>
      <c r="C141" s="2" t="s">
        <v>576</v>
      </c>
      <c r="D141" s="2" t="s">
        <v>577</v>
      </c>
      <c r="E141" s="2" t="n">
        <v>0</v>
      </c>
      <c r="F141" s="2" t="n">
        <v>0</v>
      </c>
      <c r="G141" s="2" t="n">
        <v>6</v>
      </c>
      <c r="H141" s="2" t="s">
        <v>578</v>
      </c>
    </row>
    <row r="142" s="2" customFormat="true" ht="15" hidden="false" customHeight="false" outlineLevel="0" collapsed="false">
      <c r="A142" s="2" t="s">
        <v>579</v>
      </c>
      <c r="B142" s="2" t="s">
        <v>84</v>
      </c>
      <c r="C142" s="2" t="s">
        <v>580</v>
      </c>
      <c r="D142" s="2" t="s">
        <v>581</v>
      </c>
      <c r="E142" s="2" t="n">
        <v>0</v>
      </c>
      <c r="F142" s="2" t="n">
        <v>1</v>
      </c>
      <c r="G142" s="2" t="n">
        <v>4</v>
      </c>
      <c r="H142" s="2" t="s">
        <v>582</v>
      </c>
    </row>
    <row r="143" s="1" customFormat="true" ht="15" hidden="false" customHeight="false" outlineLevel="0" collapsed="false">
      <c r="C143" s="1" t="s">
        <v>583</v>
      </c>
      <c r="D143" s="1" t="s">
        <v>584</v>
      </c>
      <c r="E143" s="1" t="s">
        <v>90</v>
      </c>
      <c r="F143" s="1" t="n">
        <v>2</v>
      </c>
      <c r="G143" s="1" t="n">
        <v>4</v>
      </c>
      <c r="H143" s="1" t="s">
        <v>585</v>
      </c>
    </row>
    <row r="144" customFormat="false" ht="15" hidden="false" customHeight="false" outlineLevel="0" collapsed="false">
      <c r="D144" s="1" t="s">
        <v>586</v>
      </c>
      <c r="E144" s="1" t="s">
        <v>90</v>
      </c>
      <c r="H144" s="1" t="s">
        <v>587</v>
      </c>
      <c r="J144" s="1"/>
    </row>
    <row r="145" customFormat="false" ht="15" hidden="false" customHeight="false" outlineLevel="0" collapsed="false">
      <c r="A145" s="1" t="s">
        <v>588</v>
      </c>
      <c r="B145" s="2" t="s">
        <v>84</v>
      </c>
      <c r="C145" s="2" t="s">
        <v>589</v>
      </c>
      <c r="D145" s="2" t="s">
        <v>590</v>
      </c>
      <c r="E145" s="2" t="s">
        <v>591</v>
      </c>
      <c r="F145" s="2" t="n">
        <v>0</v>
      </c>
      <c r="G145" s="2" t="n">
        <v>5</v>
      </c>
      <c r="H145" s="2" t="s">
        <v>592</v>
      </c>
      <c r="J145" s="1"/>
    </row>
    <row r="146" s="2" customFormat="true" ht="15" hidden="false" customHeight="false" outlineLevel="0" collapsed="false">
      <c r="A146" s="2" t="s">
        <v>593</v>
      </c>
      <c r="B146" s="2" t="s">
        <v>84</v>
      </c>
      <c r="C146" s="2" t="s">
        <v>594</v>
      </c>
      <c r="D146" s="2" t="s">
        <v>595</v>
      </c>
      <c r="E146" s="2" t="s">
        <v>596</v>
      </c>
      <c r="F146" s="2" t="n">
        <v>1</v>
      </c>
      <c r="G146" s="2" t="n">
        <v>5</v>
      </c>
      <c r="H146" s="2" t="s">
        <v>597</v>
      </c>
    </row>
    <row r="147" customFormat="false" ht="15" hidden="false" customHeight="false" outlineLevel="0" collapsed="false">
      <c r="B147" s="2" t="s">
        <v>84</v>
      </c>
      <c r="C147" s="1" t="s">
        <v>598</v>
      </c>
      <c r="D147" s="1" t="s">
        <v>599</v>
      </c>
      <c r="E147" s="2" t="n">
        <v>0</v>
      </c>
      <c r="F147" s="2" t="n">
        <v>2</v>
      </c>
      <c r="G147" s="1" t="n">
        <v>2</v>
      </c>
      <c r="H147" s="1" t="s">
        <v>600</v>
      </c>
      <c r="J147" s="1"/>
    </row>
    <row r="148" customFormat="false" ht="15" hidden="false" customHeight="false" outlineLevel="0" collapsed="false">
      <c r="A148" s="1" t="s">
        <v>601</v>
      </c>
      <c r="B148" s="2" t="s">
        <v>84</v>
      </c>
      <c r="C148" s="1" t="s">
        <v>602</v>
      </c>
      <c r="D148" s="1" t="s">
        <v>603</v>
      </c>
      <c r="E148" s="2" t="s">
        <v>604</v>
      </c>
      <c r="F148" s="2" t="n">
        <v>1</v>
      </c>
      <c r="G148" s="1" t="n">
        <v>4</v>
      </c>
      <c r="H148" s="1" t="s">
        <v>605</v>
      </c>
      <c r="J148" s="1"/>
    </row>
    <row r="149" customFormat="false" ht="15" hidden="false" customHeight="false" outlineLevel="0" collapsed="false">
      <c r="A149" s="1" t="s">
        <v>606</v>
      </c>
      <c r="B149" s="2" t="s">
        <v>84</v>
      </c>
      <c r="C149" s="1" t="s">
        <v>607</v>
      </c>
      <c r="D149" s="1" t="s">
        <v>608</v>
      </c>
      <c r="E149" s="2" t="s">
        <v>609</v>
      </c>
      <c r="F149" s="2" t="n">
        <v>1</v>
      </c>
      <c r="G149" s="1" t="n">
        <v>4</v>
      </c>
      <c r="H149" s="1" t="s">
        <v>610</v>
      </c>
      <c r="J149" s="1"/>
    </row>
    <row r="150" customFormat="false" ht="15" hidden="false" customHeight="false" outlineLevel="0" collapsed="false">
      <c r="A150" s="1" t="s">
        <v>611</v>
      </c>
      <c r="B150" s="2" t="s">
        <v>84</v>
      </c>
      <c r="C150" s="1" t="s">
        <v>612</v>
      </c>
      <c r="D150" s="1" t="s">
        <v>613</v>
      </c>
      <c r="E150" s="2" t="n">
        <v>0</v>
      </c>
      <c r="F150" s="2" t="n">
        <v>1</v>
      </c>
      <c r="G150" s="1" t="n">
        <v>4</v>
      </c>
      <c r="H150" s="1" t="s">
        <v>614</v>
      </c>
      <c r="J150" s="1"/>
    </row>
    <row r="151" customFormat="false" ht="15" hidden="false" customHeight="false" outlineLevel="0" collapsed="false">
      <c r="B151" s="2"/>
      <c r="C151" s="1" t="s">
        <v>615</v>
      </c>
      <c r="D151" s="1" t="s">
        <v>616</v>
      </c>
      <c r="E151" s="2" t="s">
        <v>90</v>
      </c>
      <c r="F151" s="2" t="n">
        <v>2</v>
      </c>
      <c r="G151" s="1" t="n">
        <v>2</v>
      </c>
      <c r="H151" s="1" t="s">
        <v>617</v>
      </c>
      <c r="J151" s="1"/>
    </row>
    <row r="152" s="2" customFormat="true" ht="15" hidden="false" customHeight="false" outlineLevel="0" collapsed="false">
      <c r="B152" s="2" t="s">
        <v>84</v>
      </c>
      <c r="C152" s="2" t="s">
        <v>618</v>
      </c>
      <c r="D152" s="2" t="s">
        <v>619</v>
      </c>
      <c r="E152" s="12" t="s">
        <v>620</v>
      </c>
      <c r="F152" s="2" t="n">
        <v>0</v>
      </c>
      <c r="G152" s="2" t="n">
        <v>5</v>
      </c>
      <c r="H152" s="2" t="s">
        <v>621</v>
      </c>
    </row>
    <row r="153" s="2" customFormat="true" ht="15" hidden="false" customHeight="false" outlineLevel="0" collapsed="false">
      <c r="C153" s="2" t="s">
        <v>622</v>
      </c>
      <c r="D153" s="2" t="s">
        <v>623</v>
      </c>
      <c r="E153" s="2" t="s">
        <v>624</v>
      </c>
      <c r="F153" s="2" t="n">
        <v>0</v>
      </c>
      <c r="G153" s="2" t="n">
        <v>5</v>
      </c>
      <c r="H153" s="2" t="s">
        <v>625</v>
      </c>
    </row>
    <row r="154" s="1" customFormat="true" ht="15" hidden="false" customHeight="false" outlineLevel="0" collapsed="false">
      <c r="C154" s="1" t="s">
        <v>626</v>
      </c>
      <c r="D154" s="1" t="s">
        <v>627</v>
      </c>
      <c r="E154" s="2" t="s">
        <v>90</v>
      </c>
      <c r="F154" s="1" t="n">
        <v>1</v>
      </c>
      <c r="G154" s="1" t="n">
        <v>4</v>
      </c>
      <c r="H154" s="1" t="s">
        <v>628</v>
      </c>
    </row>
    <row r="155" s="2" customFormat="true" ht="15" hidden="false" customHeight="false" outlineLevel="0" collapsed="false">
      <c r="A155" s="2" t="s">
        <v>629</v>
      </c>
      <c r="B155" s="2" t="s">
        <v>84</v>
      </c>
      <c r="C155" s="2" t="s">
        <v>630</v>
      </c>
      <c r="D155" s="2" t="s">
        <v>631</v>
      </c>
      <c r="E155" s="2" t="s">
        <v>632</v>
      </c>
      <c r="F155" s="2" t="n">
        <v>1</v>
      </c>
      <c r="G155" s="2" t="n">
        <v>5</v>
      </c>
      <c r="H155" s="2" t="s">
        <v>633</v>
      </c>
    </row>
    <row r="156" s="2" customFormat="true" ht="15" hidden="false" customHeight="false" outlineLevel="0" collapsed="false">
      <c r="A156" s="2" t="s">
        <v>634</v>
      </c>
      <c r="B156" s="2" t="s">
        <v>84</v>
      </c>
      <c r="C156" s="2" t="s">
        <v>635</v>
      </c>
      <c r="D156" s="2" t="s">
        <v>636</v>
      </c>
      <c r="E156" s="2" t="s">
        <v>637</v>
      </c>
      <c r="F156" s="2" t="n">
        <v>1</v>
      </c>
      <c r="G156" s="2" t="n">
        <v>4</v>
      </c>
      <c r="H156" s="2" t="s">
        <v>638</v>
      </c>
    </row>
    <row r="157" s="2" customFormat="true" ht="15" hidden="false" customHeight="false" outlineLevel="0" collapsed="false">
      <c r="B157" s="2" t="s">
        <v>84</v>
      </c>
      <c r="C157" s="2" t="s">
        <v>639</v>
      </c>
      <c r="D157" s="2" t="s">
        <v>640</v>
      </c>
      <c r="E157" s="2" t="s">
        <v>641</v>
      </c>
      <c r="F157" s="2" t="n">
        <v>1</v>
      </c>
      <c r="G157" s="2" t="n">
        <v>4</v>
      </c>
      <c r="H157" s="2" t="s">
        <v>642</v>
      </c>
    </row>
    <row r="158" s="2" customFormat="true" ht="15" hidden="false" customHeight="false" outlineLevel="0" collapsed="false">
      <c r="C158" s="2" t="s">
        <v>643</v>
      </c>
      <c r="D158" s="2" t="s">
        <v>644</v>
      </c>
      <c r="E158" s="2" t="s">
        <v>90</v>
      </c>
      <c r="F158" s="2" t="n">
        <v>0</v>
      </c>
      <c r="G158" s="2" t="n">
        <v>5</v>
      </c>
      <c r="H158" s="2" t="s">
        <v>645</v>
      </c>
    </row>
    <row r="159" s="2" customFormat="true" ht="15" hidden="false" customHeight="false" outlineLevel="0" collapsed="false">
      <c r="B159" s="2" t="s">
        <v>84</v>
      </c>
      <c r="C159" s="2" t="s">
        <v>646</v>
      </c>
      <c r="D159" s="2" t="s">
        <v>647</v>
      </c>
      <c r="E159" s="2" t="n">
        <v>0</v>
      </c>
      <c r="F159" s="2" t="n">
        <v>1</v>
      </c>
      <c r="G159" s="2" t="n">
        <v>5</v>
      </c>
      <c r="H159" s="2" t="s">
        <v>648</v>
      </c>
    </row>
    <row r="160" s="2" customFormat="true" ht="15" hidden="false" customHeight="false" outlineLevel="0" collapsed="false">
      <c r="C160" s="2" t="s">
        <v>649</v>
      </c>
      <c r="D160" s="2" t="s">
        <v>650</v>
      </c>
      <c r="E160" s="2" t="s">
        <v>90</v>
      </c>
      <c r="F160" s="2" t="n">
        <v>1</v>
      </c>
      <c r="G160" s="2" t="n">
        <v>5</v>
      </c>
      <c r="H160" s="2" t="s">
        <v>651</v>
      </c>
    </row>
    <row r="161" s="2" customFormat="true" ht="15" hidden="false" customHeight="false" outlineLevel="0" collapsed="false">
      <c r="A161" s="2" t="s">
        <v>652</v>
      </c>
      <c r="B161" s="2" t="s">
        <v>84</v>
      </c>
      <c r="C161" s="2" t="s">
        <v>653</v>
      </c>
      <c r="D161" s="2" t="s">
        <v>654</v>
      </c>
      <c r="E161" s="2" t="s">
        <v>108</v>
      </c>
      <c r="F161" s="2" t="n">
        <v>1</v>
      </c>
      <c r="G161" s="2" t="n">
        <v>3</v>
      </c>
      <c r="H161" s="2" t="s">
        <v>655</v>
      </c>
    </row>
    <row r="162" s="2" customFormat="true" ht="15" hidden="false" customHeight="false" outlineLevel="0" collapsed="false">
      <c r="A162" s="2" t="s">
        <v>656</v>
      </c>
      <c r="C162" s="2" t="s">
        <v>657</v>
      </c>
      <c r="D162" s="2" t="s">
        <v>658</v>
      </c>
      <c r="E162" s="2" t="s">
        <v>659</v>
      </c>
      <c r="F162" s="2" t="n">
        <v>0</v>
      </c>
      <c r="G162" s="2" t="n">
        <v>5</v>
      </c>
      <c r="H162" s="2" t="s">
        <v>660</v>
      </c>
    </row>
    <row r="163" s="2" customFormat="true" ht="15" hidden="false" customHeight="false" outlineLevel="0" collapsed="false">
      <c r="C163" s="2" t="s">
        <v>661</v>
      </c>
      <c r="D163" s="2" t="s">
        <v>662</v>
      </c>
      <c r="E163" s="2" t="s">
        <v>90</v>
      </c>
      <c r="F163" s="2" t="n">
        <v>0</v>
      </c>
      <c r="G163" s="2" t="n">
        <v>5</v>
      </c>
      <c r="H163" s="2" t="s">
        <v>663</v>
      </c>
    </row>
    <row r="164" s="2" customFormat="true" ht="15" hidden="false" customHeight="false" outlineLevel="0" collapsed="false">
      <c r="C164" s="2" t="s">
        <v>664</v>
      </c>
      <c r="D164" s="2" t="s">
        <v>665</v>
      </c>
      <c r="E164" s="2" t="s">
        <v>90</v>
      </c>
      <c r="F164" s="2" t="n">
        <v>0</v>
      </c>
      <c r="G164" s="2" t="n">
        <v>5</v>
      </c>
      <c r="H164" s="2" t="s">
        <v>666</v>
      </c>
    </row>
    <row r="165" s="2" customFormat="true" ht="15" hidden="false" customHeight="false" outlineLevel="0" collapsed="false">
      <c r="C165" s="2" t="s">
        <v>667</v>
      </c>
      <c r="D165" s="2" t="s">
        <v>668</v>
      </c>
      <c r="E165" s="2" t="s">
        <v>90</v>
      </c>
      <c r="F165" s="2" t="n">
        <v>0</v>
      </c>
      <c r="G165" s="2" t="n">
        <v>5</v>
      </c>
      <c r="H165" s="2" t="s">
        <v>669</v>
      </c>
    </row>
    <row r="166" s="2" customFormat="true" ht="15" hidden="false" customHeight="false" outlineLevel="0" collapsed="false">
      <c r="C166" s="2" t="s">
        <v>670</v>
      </c>
      <c r="D166" s="2" t="s">
        <v>671</v>
      </c>
      <c r="E166" s="2" t="s">
        <v>90</v>
      </c>
      <c r="F166" s="2" t="n">
        <v>0</v>
      </c>
      <c r="G166" s="2" t="n">
        <v>5</v>
      </c>
      <c r="H166" s="2" t="s">
        <v>672</v>
      </c>
    </row>
    <row r="167" s="2" customFormat="true" ht="15" hidden="false" customHeight="false" outlineLevel="0" collapsed="false">
      <c r="C167" s="2" t="s">
        <v>673</v>
      </c>
      <c r="D167" s="2" t="s">
        <v>674</v>
      </c>
      <c r="E167" s="2" t="s">
        <v>90</v>
      </c>
      <c r="F167" s="2" t="n">
        <v>1</v>
      </c>
      <c r="G167" s="2" t="n">
        <v>4</v>
      </c>
      <c r="H167" s="2" t="s">
        <v>675</v>
      </c>
    </row>
    <row r="168" s="2" customFormat="true" ht="15" hidden="false" customHeight="false" outlineLevel="0" collapsed="false">
      <c r="B168" s="2" t="s">
        <v>84</v>
      </c>
      <c r="C168" s="2" t="s">
        <v>676</v>
      </c>
      <c r="D168" s="2" t="s">
        <v>677</v>
      </c>
      <c r="E168" s="2" t="s">
        <v>678</v>
      </c>
      <c r="F168" s="2" t="n">
        <v>0</v>
      </c>
      <c r="G168" s="2" t="n">
        <v>5</v>
      </c>
      <c r="H168" s="2" t="s">
        <v>679</v>
      </c>
    </row>
    <row r="169" s="2" customFormat="true" ht="15" hidden="false" customHeight="false" outlineLevel="0" collapsed="false">
      <c r="A169" s="2" t="s">
        <v>680</v>
      </c>
      <c r="B169" s="2" t="s">
        <v>84</v>
      </c>
      <c r="C169" s="2" t="s">
        <v>681</v>
      </c>
      <c r="D169" s="2" t="s">
        <v>682</v>
      </c>
      <c r="E169" s="2" t="n">
        <v>0</v>
      </c>
      <c r="F169" s="2" t="n">
        <v>1</v>
      </c>
      <c r="G169" s="2" t="n">
        <v>4</v>
      </c>
      <c r="H169" s="2" t="s">
        <v>683</v>
      </c>
    </row>
    <row r="170" s="2" customFormat="true" ht="15" hidden="false" customHeight="false" outlineLevel="0" collapsed="false">
      <c r="A170" s="2" t="s">
        <v>684</v>
      </c>
      <c r="B170" s="2" t="s">
        <v>84</v>
      </c>
      <c r="C170" s="2" t="s">
        <v>685</v>
      </c>
      <c r="D170" s="2" t="s">
        <v>686</v>
      </c>
      <c r="E170" s="2" t="s">
        <v>687</v>
      </c>
      <c r="F170" s="2" t="n">
        <v>0</v>
      </c>
      <c r="G170" s="2" t="n">
        <v>5</v>
      </c>
      <c r="H170" s="2" t="s">
        <v>688</v>
      </c>
    </row>
    <row r="171" s="2" customFormat="true" ht="15" hidden="false" customHeight="false" outlineLevel="0" collapsed="false">
      <c r="C171" s="2" t="s">
        <v>689</v>
      </c>
      <c r="D171" s="2" t="s">
        <v>690</v>
      </c>
      <c r="E171" s="2" t="s">
        <v>90</v>
      </c>
      <c r="F171" s="2" t="n">
        <v>0</v>
      </c>
      <c r="G171" s="2" t="n">
        <v>5</v>
      </c>
      <c r="H171" s="2" t="s">
        <v>691</v>
      </c>
    </row>
    <row r="172" s="2" customFormat="true" ht="15" hidden="false" customHeight="false" outlineLevel="0" collapsed="false">
      <c r="A172" s="2" t="s">
        <v>692</v>
      </c>
      <c r="B172" s="2" t="s">
        <v>84</v>
      </c>
      <c r="C172" s="2" t="s">
        <v>693</v>
      </c>
      <c r="D172" s="2" t="s">
        <v>694</v>
      </c>
      <c r="E172" s="2" t="s">
        <v>108</v>
      </c>
      <c r="F172" s="2" t="n">
        <v>1</v>
      </c>
      <c r="G172" s="2" t="n">
        <v>3</v>
      </c>
      <c r="H172" s="2" t="s">
        <v>695</v>
      </c>
    </row>
    <row r="173" s="2" customFormat="true" ht="15" hidden="false" customHeight="false" outlineLevel="0" collapsed="false">
      <c r="A173" s="2" t="s">
        <v>696</v>
      </c>
      <c r="C173" s="2" t="s">
        <v>697</v>
      </c>
      <c r="D173" s="2" t="s">
        <v>698</v>
      </c>
      <c r="E173" s="2" t="s">
        <v>699</v>
      </c>
      <c r="F173" s="2" t="n">
        <v>1</v>
      </c>
      <c r="G173" s="2" t="n">
        <v>4</v>
      </c>
      <c r="H173" s="2" t="s">
        <v>700</v>
      </c>
    </row>
    <row r="174" s="2" customFormat="true" ht="17.25" hidden="false" customHeight="false" outlineLevel="0" collapsed="false">
      <c r="A174" s="2" t="s">
        <v>701</v>
      </c>
      <c r="B174" s="2" t="s">
        <v>84</v>
      </c>
      <c r="C174" s="2" t="s">
        <v>702</v>
      </c>
      <c r="D174" s="2" t="s">
        <v>703</v>
      </c>
      <c r="E174" s="2" t="s">
        <v>704</v>
      </c>
      <c r="F174" s="2" t="n">
        <v>1</v>
      </c>
      <c r="G174" s="2" t="n">
        <v>3</v>
      </c>
      <c r="H174" s="2" t="s">
        <v>705</v>
      </c>
    </row>
    <row r="175" s="2" customFormat="true" ht="15" hidden="false" customHeight="false" outlineLevel="0" collapsed="false">
      <c r="A175" s="2" t="s">
        <v>706</v>
      </c>
      <c r="B175" s="2" t="s">
        <v>84</v>
      </c>
      <c r="C175" s="2" t="s">
        <v>707</v>
      </c>
      <c r="D175" s="2" t="s">
        <v>708</v>
      </c>
      <c r="E175" s="2" t="s">
        <v>709</v>
      </c>
      <c r="F175" s="2" t="n">
        <v>0</v>
      </c>
      <c r="G175" s="2" t="n">
        <v>5</v>
      </c>
      <c r="H175" s="2" t="s">
        <v>710</v>
      </c>
    </row>
    <row r="176" s="2" customFormat="true" ht="15" hidden="false" customHeight="false" outlineLevel="0" collapsed="false">
      <c r="C176" s="2" t="s">
        <v>711</v>
      </c>
      <c r="D176" s="2" t="s">
        <v>712</v>
      </c>
      <c r="E176" s="2" t="s">
        <v>713</v>
      </c>
      <c r="F176" s="2" t="n">
        <v>0</v>
      </c>
      <c r="G176" s="2" t="n">
        <v>5</v>
      </c>
      <c r="H176" s="2" t="s">
        <v>714</v>
      </c>
    </row>
    <row r="177" s="2" customFormat="true" ht="15" hidden="false" customHeight="false" outlineLevel="0" collapsed="false">
      <c r="A177" s="2" t="s">
        <v>715</v>
      </c>
      <c r="B177" s="2" t="s">
        <v>84</v>
      </c>
      <c r="C177" s="2" t="s">
        <v>716</v>
      </c>
      <c r="D177" s="2" t="s">
        <v>717</v>
      </c>
      <c r="E177" s="2" t="s">
        <v>718</v>
      </c>
      <c r="F177" s="2" t="n">
        <v>0</v>
      </c>
      <c r="G177" s="2" t="n">
        <v>5</v>
      </c>
      <c r="H177" s="2" t="s">
        <v>719</v>
      </c>
    </row>
    <row r="178" customFormat="false" ht="15" hidden="false" customHeight="false" outlineLevel="0" collapsed="false">
      <c r="A178" s="1" t="s">
        <v>720</v>
      </c>
      <c r="B178" s="1" t="s">
        <v>84</v>
      </c>
      <c r="C178" s="1" t="s">
        <v>721</v>
      </c>
      <c r="D178" s="1" t="s">
        <v>722</v>
      </c>
      <c r="E178" s="2" t="s">
        <v>723</v>
      </c>
      <c r="F178" s="1" t="n">
        <v>0</v>
      </c>
      <c r="G178" s="1" t="n">
        <v>5</v>
      </c>
      <c r="H178" s="1" t="s">
        <v>724</v>
      </c>
    </row>
    <row r="179" s="2" customFormat="true" ht="15" hidden="false" customHeight="false" outlineLevel="0" collapsed="false">
      <c r="A179" s="2" t="s">
        <v>725</v>
      </c>
      <c r="B179" s="2" t="s">
        <v>84</v>
      </c>
      <c r="C179" s="2" t="s">
        <v>726</v>
      </c>
      <c r="D179" s="2" t="s">
        <v>727</v>
      </c>
      <c r="E179" s="2" t="s">
        <v>728</v>
      </c>
      <c r="F179" s="2" t="n">
        <v>0</v>
      </c>
      <c r="G179" s="2" t="n">
        <v>5</v>
      </c>
      <c r="H179" s="2" t="s">
        <v>729</v>
      </c>
    </row>
    <row r="180" s="2" customFormat="true" ht="15" hidden="false" customHeight="false" outlineLevel="0" collapsed="false">
      <c r="C180" s="2" t="s">
        <v>730</v>
      </c>
      <c r="D180" s="2" t="s">
        <v>731</v>
      </c>
      <c r="E180" s="2" t="s">
        <v>732</v>
      </c>
      <c r="F180" s="2" t="n">
        <v>0</v>
      </c>
      <c r="G180" s="2" t="n">
        <v>5</v>
      </c>
      <c r="H180" s="2" t="s">
        <v>733</v>
      </c>
    </row>
    <row r="181" s="2" customFormat="true" ht="15" hidden="false" customHeight="false" outlineLevel="0" collapsed="false">
      <c r="A181" s="2" t="s">
        <v>734</v>
      </c>
      <c r="B181" s="2" t="s">
        <v>84</v>
      </c>
      <c r="C181" s="2" t="s">
        <v>735</v>
      </c>
      <c r="D181" s="2" t="s">
        <v>736</v>
      </c>
      <c r="E181" s="2" t="s">
        <v>737</v>
      </c>
      <c r="F181" s="2" t="n">
        <v>0</v>
      </c>
      <c r="G181" s="2" t="n">
        <v>5</v>
      </c>
      <c r="H181" s="2" t="s">
        <v>738</v>
      </c>
    </row>
    <row r="182" s="2" customFormat="true" ht="15" hidden="false" customHeight="false" outlineLevel="0" collapsed="false">
      <c r="C182" s="2" t="s">
        <v>739</v>
      </c>
      <c r="D182" s="2" t="s">
        <v>740</v>
      </c>
      <c r="E182" s="2" t="s">
        <v>90</v>
      </c>
      <c r="F182" s="2" t="n">
        <v>0</v>
      </c>
      <c r="G182" s="2" t="n">
        <v>5</v>
      </c>
      <c r="H182" s="2" t="s">
        <v>741</v>
      </c>
    </row>
    <row r="183" s="2" customFormat="true" ht="15" hidden="false" customHeight="false" outlineLevel="0" collapsed="false">
      <c r="C183" s="2" t="s">
        <v>742</v>
      </c>
      <c r="D183" s="2" t="s">
        <v>743</v>
      </c>
      <c r="E183" s="2" t="s">
        <v>90</v>
      </c>
      <c r="F183" s="2" t="n">
        <v>1</v>
      </c>
      <c r="G183" s="2" t="n">
        <v>4</v>
      </c>
      <c r="H183" s="2" t="s">
        <v>744</v>
      </c>
    </row>
    <row r="184" s="2" customFormat="true" ht="15" hidden="false" customHeight="false" outlineLevel="0" collapsed="false">
      <c r="A184" s="2" t="s">
        <v>745</v>
      </c>
      <c r="B184" s="2" t="s">
        <v>84</v>
      </c>
      <c r="C184" s="2" t="s">
        <v>746</v>
      </c>
      <c r="D184" s="2" t="s">
        <v>747</v>
      </c>
      <c r="E184" s="2" t="s">
        <v>748</v>
      </c>
      <c r="F184" s="2" t="n">
        <v>1</v>
      </c>
      <c r="G184" s="2" t="n">
        <v>4</v>
      </c>
      <c r="H184" s="2" t="s">
        <v>749</v>
      </c>
    </row>
    <row r="185" s="2" customFormat="true" ht="15" hidden="false" customHeight="false" outlineLevel="0" collapsed="false">
      <c r="C185" s="2" t="s">
        <v>750</v>
      </c>
      <c r="D185" s="2" t="s">
        <v>751</v>
      </c>
      <c r="E185" s="2" t="s">
        <v>90</v>
      </c>
      <c r="F185" s="2" t="n">
        <v>0</v>
      </c>
      <c r="G185" s="2" t="n">
        <v>5</v>
      </c>
      <c r="H185" s="2" t="s">
        <v>752</v>
      </c>
    </row>
    <row r="186" s="2" customFormat="true" ht="15" hidden="false" customHeight="false" outlineLevel="0" collapsed="false">
      <c r="B186" s="2" t="s">
        <v>84</v>
      </c>
      <c r="C186" s="2" t="s">
        <v>753</v>
      </c>
      <c r="D186" s="2" t="s">
        <v>754</v>
      </c>
      <c r="E186" s="2" t="s">
        <v>755</v>
      </c>
      <c r="F186" s="2" t="n">
        <v>0</v>
      </c>
      <c r="G186" s="2" t="n">
        <v>5</v>
      </c>
      <c r="H186" s="2" t="s">
        <v>756</v>
      </c>
    </row>
    <row r="187" s="2" customFormat="true" ht="15" hidden="false" customHeight="false" outlineLevel="0" collapsed="false">
      <c r="A187" s="2" t="s">
        <v>757</v>
      </c>
      <c r="B187" s="1" t="s">
        <v>84</v>
      </c>
      <c r="C187" s="1" t="s">
        <v>758</v>
      </c>
      <c r="D187" s="1" t="s">
        <v>759</v>
      </c>
      <c r="E187" s="2" t="s">
        <v>760</v>
      </c>
      <c r="F187" s="1" t="n">
        <v>0</v>
      </c>
      <c r="G187" s="1" t="n">
        <v>5</v>
      </c>
      <c r="H187" s="1" t="s">
        <v>761</v>
      </c>
    </row>
    <row r="188" customFormat="false" ht="15" hidden="false" customHeight="false" outlineLevel="0" collapsed="false">
      <c r="A188" s="2"/>
      <c r="C188" s="1" t="s">
        <v>762</v>
      </c>
      <c r="D188" s="1" t="s">
        <v>763</v>
      </c>
      <c r="E188" s="2" t="s">
        <v>764</v>
      </c>
      <c r="F188" s="1" t="n">
        <v>0</v>
      </c>
      <c r="G188" s="1" t="n">
        <v>5</v>
      </c>
      <c r="H188" s="1" t="s">
        <v>765</v>
      </c>
      <c r="J188" s="1"/>
    </row>
    <row r="189" customFormat="false" ht="15" hidden="false" customHeight="false" outlineLevel="0" collapsed="false">
      <c r="A189" s="2"/>
      <c r="J189" s="1"/>
    </row>
    <row r="190" customFormat="false" ht="15" hidden="false" customHeight="false" outlineLevel="0" collapsed="false">
      <c r="H190" s="1" t="n">
        <f aca="false">COUNTA(G14:G188)</f>
        <v>169</v>
      </c>
      <c r="I190" s="1" t="s">
        <v>70</v>
      </c>
      <c r="J190" s="4" t="n">
        <f aca="false">H190/J191</f>
        <v>0.965714285714286</v>
      </c>
    </row>
    <row r="191" customFormat="false" ht="15" hidden="false" customHeight="false" outlineLevel="0" collapsed="false">
      <c r="H191" s="1" t="n">
        <f aca="false">COUNTIF(H14:H188,0)</f>
        <v>0</v>
      </c>
      <c r="I191" s="1" t="s">
        <v>766</v>
      </c>
      <c r="J191" s="1" t="n">
        <f aca="false">COUNTA(D14:D188)</f>
        <v>175</v>
      </c>
    </row>
    <row r="192" customFormat="false" ht="15" hidden="false" customHeight="false" outlineLevel="0" collapsed="false">
      <c r="I192" s="1" t="s">
        <v>74</v>
      </c>
      <c r="J192" s="4" t="n">
        <f aca="false">SUM(G14:G188)/H190</f>
        <v>4.53846153846154</v>
      </c>
    </row>
    <row r="193" customFormat="false" ht="15" hidden="false" customHeight="false" outlineLevel="0" collapsed="false">
      <c r="I193" s="1" t="s">
        <v>767</v>
      </c>
      <c r="J193" s="4" t="n">
        <f aca="false">SUM(F14:F188)/COUNTA(F14:F188)</f>
        <v>0.627218934911243</v>
      </c>
    </row>
    <row r="194" customFormat="false" ht="15" hidden="false" customHeight="false" outlineLevel="0" collapsed="false">
      <c r="H194" s="1" t="n">
        <f aca="false">COUNTA(B14:B188)</f>
        <v>84</v>
      </c>
      <c r="I194" s="1" t="s">
        <v>768</v>
      </c>
      <c r="J194" s="5" t="n">
        <f aca="false">H190/H194</f>
        <v>2.01190476190476</v>
      </c>
      <c r="K194" s="1" t="s">
        <v>769</v>
      </c>
    </row>
    <row r="195" customFormat="false" ht="15" hidden="false" customHeight="false" outlineLevel="0" collapsed="false">
      <c r="H195" s="1" t="n">
        <f aca="false">COUNTA(A14:A188)</f>
        <v>76</v>
      </c>
      <c r="I195" s="1" t="s">
        <v>79</v>
      </c>
      <c r="J195" s="5" t="n">
        <f aca="false">H195/H194</f>
        <v>0.904761904761905</v>
      </c>
    </row>
    <row r="196" customFormat="false" ht="15" hidden="false" customHeight="false" outlineLevel="0" collapsed="false">
      <c r="H196" s="1" t="n">
        <f aca="false">H194-COUNTIF(E14:E188,0)</f>
        <v>64</v>
      </c>
      <c r="I196" s="1" t="s">
        <v>770</v>
      </c>
      <c r="J196" s="5" t="n">
        <f aca="false">H196/H194</f>
        <v>0.761904761904762</v>
      </c>
    </row>
    <row r="198" customFormat="false" ht="15" hidden="false" customHeight="false" outlineLevel="0" collapsed="false">
      <c r="B198" s="2" t="s">
        <v>84</v>
      </c>
      <c r="C198" s="1" t="s">
        <v>771</v>
      </c>
      <c r="D198" s="1" t="s">
        <v>772</v>
      </c>
      <c r="E198" s="1" t="s">
        <v>773</v>
      </c>
      <c r="F198" s="1" t="n">
        <v>0</v>
      </c>
      <c r="G198" s="1" t="n">
        <v>5</v>
      </c>
      <c r="H198" s="1" t="s">
        <v>774</v>
      </c>
    </row>
    <row r="199" s="2" customFormat="true" ht="15" hidden="false" customHeight="false" outlineLevel="0" collapsed="false">
      <c r="B199" s="2" t="s">
        <v>143</v>
      </c>
      <c r="C199" s="2" t="s">
        <v>775</v>
      </c>
      <c r="D199" s="2" t="s">
        <v>776</v>
      </c>
      <c r="E199" s="2" t="s">
        <v>90</v>
      </c>
      <c r="F199" s="2" t="n">
        <v>1</v>
      </c>
      <c r="G199" s="2" t="n">
        <v>5</v>
      </c>
      <c r="H199" s="2" t="s">
        <v>777</v>
      </c>
    </row>
    <row r="200" s="2" customFormat="true" ht="15" hidden="false" customHeight="false" outlineLevel="0" collapsed="false">
      <c r="A200" s="2" t="s">
        <v>778</v>
      </c>
      <c r="B200" s="2" t="s">
        <v>84</v>
      </c>
      <c r="C200" s="2" t="s">
        <v>779</v>
      </c>
      <c r="D200" s="2" t="s">
        <v>780</v>
      </c>
      <c r="E200" s="2" t="n">
        <v>0</v>
      </c>
      <c r="F200" s="2" t="n">
        <v>1</v>
      </c>
      <c r="G200" s="2" t="n">
        <v>4</v>
      </c>
      <c r="H200" s="2" t="s">
        <v>781</v>
      </c>
    </row>
    <row r="201" s="2" customFormat="true" ht="15" hidden="false" customHeight="false" outlineLevel="0" collapsed="false">
      <c r="C201" s="2" t="s">
        <v>782</v>
      </c>
      <c r="D201" s="2" t="s">
        <v>783</v>
      </c>
      <c r="E201" s="2" t="s">
        <v>90</v>
      </c>
      <c r="F201" s="2" t="n">
        <v>0</v>
      </c>
      <c r="G201" s="2" t="n">
        <v>5</v>
      </c>
      <c r="H201" s="2" t="s">
        <v>784</v>
      </c>
    </row>
    <row r="202" s="2" customFormat="true" ht="15" hidden="false" customHeight="false" outlineLevel="0" collapsed="false">
      <c r="A202" s="2" t="s">
        <v>785</v>
      </c>
      <c r="B202" s="2" t="s">
        <v>84</v>
      </c>
      <c r="C202" s="2" t="s">
        <v>786</v>
      </c>
      <c r="D202" s="2" t="s">
        <v>787</v>
      </c>
      <c r="E202" s="2" t="s">
        <v>788</v>
      </c>
      <c r="F202" s="2" t="n">
        <v>1</v>
      </c>
      <c r="G202" s="2" t="n">
        <v>4</v>
      </c>
      <c r="H202" s="2" t="s">
        <v>789</v>
      </c>
    </row>
    <row r="203" s="2" customFormat="true" ht="15" hidden="false" customHeight="false" outlineLevel="0" collapsed="false">
      <c r="C203" s="2" t="s">
        <v>790</v>
      </c>
      <c r="D203" s="2" t="s">
        <v>791</v>
      </c>
      <c r="E203" s="2" t="s">
        <v>90</v>
      </c>
      <c r="F203" s="2" t="n">
        <v>1</v>
      </c>
      <c r="G203" s="2" t="n">
        <v>4</v>
      </c>
      <c r="H203" s="2" t="s">
        <v>792</v>
      </c>
    </row>
    <row r="204" s="2" customFormat="true" ht="15" hidden="false" customHeight="false" outlineLevel="0" collapsed="false">
      <c r="C204" s="2" t="s">
        <v>793</v>
      </c>
      <c r="D204" s="2" t="s">
        <v>794</v>
      </c>
      <c r="E204" s="2" t="s">
        <v>90</v>
      </c>
      <c r="F204" s="2" t="n">
        <v>0</v>
      </c>
      <c r="G204" s="2" t="n">
        <v>5</v>
      </c>
      <c r="H204" s="2" t="s">
        <v>795</v>
      </c>
    </row>
    <row r="205" s="2" customFormat="true" ht="15" hidden="false" customHeight="false" outlineLevel="0" collapsed="false">
      <c r="C205" s="2" t="s">
        <v>796</v>
      </c>
      <c r="D205" s="2" t="s">
        <v>797</v>
      </c>
      <c r="E205" s="2" t="s">
        <v>798</v>
      </c>
      <c r="F205" s="2" t="n">
        <v>0</v>
      </c>
      <c r="G205" s="2" t="n">
        <v>5</v>
      </c>
      <c r="H205" s="2" t="s">
        <v>799</v>
      </c>
    </row>
    <row r="206" s="2" customFormat="true" ht="15" hidden="false" customHeight="false" outlineLevel="0" collapsed="false">
      <c r="C206" s="2" t="s">
        <v>800</v>
      </c>
      <c r="D206" s="2" t="s">
        <v>801</v>
      </c>
      <c r="E206" s="2" t="s">
        <v>802</v>
      </c>
      <c r="F206" s="2" t="n">
        <v>0</v>
      </c>
      <c r="G206" s="2" t="n">
        <v>5</v>
      </c>
      <c r="H206" s="2" t="s">
        <v>803</v>
      </c>
    </row>
    <row r="207" s="1" customFormat="true" ht="15" hidden="false" customHeight="false" outlineLevel="0" collapsed="false">
      <c r="C207" s="1" t="s">
        <v>804</v>
      </c>
      <c r="D207" s="1" t="s">
        <v>805</v>
      </c>
      <c r="E207" s="1" t="s">
        <v>90</v>
      </c>
      <c r="F207" s="1" t="n">
        <v>1</v>
      </c>
      <c r="G207" s="1" t="n">
        <v>4</v>
      </c>
      <c r="H207" s="1" t="s">
        <v>806</v>
      </c>
    </row>
    <row r="208" s="1" customFormat="true" ht="15" hidden="false" customHeight="false" outlineLevel="0" collapsed="false">
      <c r="A208" s="1" t="s">
        <v>807</v>
      </c>
      <c r="C208" s="1" t="s">
        <v>808</v>
      </c>
      <c r="D208" s="1" t="s">
        <v>809</v>
      </c>
      <c r="E208" s="2" t="s">
        <v>90</v>
      </c>
      <c r="F208" s="1" t="n">
        <v>1</v>
      </c>
      <c r="G208" s="1" t="n">
        <v>4</v>
      </c>
      <c r="H208" s="1" t="s">
        <v>810</v>
      </c>
    </row>
    <row r="209" s="2" customFormat="true" ht="15" hidden="false" customHeight="false" outlineLevel="0" collapsed="false">
      <c r="C209" s="2" t="s">
        <v>811</v>
      </c>
      <c r="D209" s="2" t="s">
        <v>812</v>
      </c>
      <c r="E209" s="2" t="s">
        <v>90</v>
      </c>
      <c r="F209" s="2" t="n">
        <v>1</v>
      </c>
      <c r="G209" s="2" t="n">
        <v>5</v>
      </c>
      <c r="H209" s="2" t="s">
        <v>813</v>
      </c>
    </row>
    <row r="210" s="1" customFormat="true" ht="15" hidden="false" customHeight="false" outlineLevel="0" collapsed="false">
      <c r="A210" s="1" t="s">
        <v>814</v>
      </c>
      <c r="B210" s="1" t="s">
        <v>84</v>
      </c>
      <c r="C210" s="1" t="s">
        <v>815</v>
      </c>
      <c r="D210" s="1" t="s">
        <v>816</v>
      </c>
      <c r="E210" s="1" t="s">
        <v>817</v>
      </c>
      <c r="F210" s="1" t="n">
        <v>2</v>
      </c>
      <c r="G210" s="1" t="n">
        <v>2</v>
      </c>
      <c r="H210" s="1" t="s">
        <v>818</v>
      </c>
    </row>
    <row r="211" s="1" customFormat="true" ht="15" hidden="false" customHeight="false" outlineLevel="0" collapsed="false">
      <c r="C211" s="1" t="s">
        <v>819</v>
      </c>
      <c r="D211" s="1" t="s">
        <v>820</v>
      </c>
      <c r="E211" s="1" t="s">
        <v>821</v>
      </c>
      <c r="F211" s="2" t="n">
        <v>1</v>
      </c>
      <c r="G211" s="1" t="n">
        <v>4</v>
      </c>
      <c r="H211" s="1" t="s">
        <v>822</v>
      </c>
    </row>
    <row r="212" s="2" customFormat="true" ht="15" hidden="false" customHeight="false" outlineLevel="0" collapsed="false">
      <c r="A212" s="2" t="s">
        <v>823</v>
      </c>
      <c r="B212" s="2" t="s">
        <v>84</v>
      </c>
      <c r="C212" s="2" t="s">
        <v>824</v>
      </c>
      <c r="D212" s="2" t="s">
        <v>825</v>
      </c>
      <c r="E212" s="2" t="n">
        <v>0</v>
      </c>
      <c r="F212" s="2" t="n">
        <v>0</v>
      </c>
      <c r="G212" s="2" t="n">
        <v>5</v>
      </c>
      <c r="H212" s="2" t="s">
        <v>826</v>
      </c>
    </row>
    <row r="213" s="2" customFormat="true" ht="15" hidden="false" customHeight="false" outlineLevel="0" collapsed="false">
      <c r="A213" s="2" t="s">
        <v>827</v>
      </c>
      <c r="B213" s="2" t="s">
        <v>84</v>
      </c>
      <c r="C213" s="2" t="s">
        <v>828</v>
      </c>
      <c r="D213" s="2" t="s">
        <v>829</v>
      </c>
      <c r="E213" s="2" t="s">
        <v>830</v>
      </c>
      <c r="F213" s="2" t="n">
        <v>0</v>
      </c>
      <c r="G213" s="2" t="n">
        <v>5</v>
      </c>
      <c r="H213" s="2" t="s">
        <v>831</v>
      </c>
    </row>
    <row r="214" s="2" customFormat="true" ht="15" hidden="false" customHeight="false" outlineLevel="0" collapsed="false">
      <c r="C214" s="2" t="s">
        <v>832</v>
      </c>
      <c r="D214" s="2" t="s">
        <v>833</v>
      </c>
      <c r="E214" s="2" t="s">
        <v>90</v>
      </c>
      <c r="F214" s="2" t="n">
        <v>0</v>
      </c>
      <c r="G214" s="2" t="n">
        <v>5</v>
      </c>
      <c r="H214" s="2" t="s">
        <v>834</v>
      </c>
    </row>
    <row r="215" s="2" customFormat="true" ht="15" hidden="false" customHeight="false" outlineLevel="0" collapsed="false">
      <c r="C215" s="2" t="s">
        <v>835</v>
      </c>
      <c r="D215" s="2" t="s">
        <v>836</v>
      </c>
      <c r="E215" s="2" t="s">
        <v>90</v>
      </c>
      <c r="F215" s="2" t="n">
        <v>1</v>
      </c>
      <c r="G215" s="2" t="n">
        <v>4</v>
      </c>
      <c r="H215" s="2" t="s">
        <v>837</v>
      </c>
    </row>
    <row r="216" s="2" customFormat="true" ht="15" hidden="false" customHeight="false" outlineLevel="0" collapsed="false">
      <c r="A216" s="2" t="s">
        <v>838</v>
      </c>
      <c r="B216" s="2" t="s">
        <v>84</v>
      </c>
      <c r="C216" s="2" t="s">
        <v>839</v>
      </c>
      <c r="D216" s="2" t="s">
        <v>840</v>
      </c>
      <c r="E216" s="2" t="n">
        <v>0</v>
      </c>
      <c r="F216" s="2" t="n">
        <v>2</v>
      </c>
      <c r="G216" s="2" t="n">
        <v>4</v>
      </c>
      <c r="H216" s="2" t="s">
        <v>841</v>
      </c>
    </row>
    <row r="217" s="2" customFormat="true" ht="15" hidden="false" customHeight="false" outlineLevel="0" collapsed="false">
      <c r="C217" s="2" t="s">
        <v>842</v>
      </c>
      <c r="D217" s="2" t="s">
        <v>843</v>
      </c>
      <c r="E217" s="2" t="s">
        <v>90</v>
      </c>
      <c r="F217" s="2" t="n">
        <v>1</v>
      </c>
      <c r="G217" s="2" t="n">
        <v>3</v>
      </c>
      <c r="H217" s="2" t="s">
        <v>844</v>
      </c>
    </row>
    <row r="218" s="2" customFormat="true" ht="15" hidden="false" customHeight="false" outlineLevel="0" collapsed="false">
      <c r="C218" s="2" t="s">
        <v>845</v>
      </c>
      <c r="D218" s="2" t="s">
        <v>846</v>
      </c>
      <c r="E218" s="2" t="s">
        <v>90</v>
      </c>
      <c r="F218" s="2" t="n">
        <v>0</v>
      </c>
      <c r="G218" s="2" t="n">
        <v>5</v>
      </c>
      <c r="H218" s="2" t="s">
        <v>847</v>
      </c>
    </row>
    <row r="219" s="2" customFormat="true" ht="15" hidden="false" customHeight="false" outlineLevel="0" collapsed="false">
      <c r="C219" s="2" t="s">
        <v>848</v>
      </c>
      <c r="D219" s="2" t="s">
        <v>849</v>
      </c>
      <c r="E219" s="2" t="s">
        <v>90</v>
      </c>
      <c r="F219" s="2" t="n">
        <v>0</v>
      </c>
      <c r="G219" s="2" t="n">
        <v>5</v>
      </c>
      <c r="H219" s="2" t="s">
        <v>850</v>
      </c>
    </row>
    <row r="220" s="2" customFormat="true" ht="15" hidden="false" customHeight="false" outlineLevel="0" collapsed="false">
      <c r="C220" s="2" t="s">
        <v>851</v>
      </c>
      <c r="D220" s="2" t="s">
        <v>852</v>
      </c>
      <c r="E220" s="2" t="s">
        <v>90</v>
      </c>
      <c r="F220" s="2" t="n">
        <v>1</v>
      </c>
      <c r="G220" s="2" t="n">
        <v>4</v>
      </c>
      <c r="H220" s="2" t="s">
        <v>853</v>
      </c>
    </row>
    <row r="221" s="1" customFormat="true" ht="15" hidden="false" customHeight="false" outlineLevel="0" collapsed="false">
      <c r="C221" s="1" t="s">
        <v>854</v>
      </c>
      <c r="D221" s="1" t="s">
        <v>855</v>
      </c>
      <c r="E221" s="1" t="s">
        <v>90</v>
      </c>
      <c r="F221" s="1" t="n">
        <v>0</v>
      </c>
      <c r="G221" s="1" t="n">
        <v>5</v>
      </c>
      <c r="H221" s="1" t="s">
        <v>856</v>
      </c>
    </row>
    <row r="222" s="2" customFormat="true" ht="15" hidden="false" customHeight="false" outlineLevel="0" collapsed="false">
      <c r="C222" s="2" t="s">
        <v>857</v>
      </c>
      <c r="D222" s="2" t="s">
        <v>858</v>
      </c>
      <c r="E222" s="2" t="s">
        <v>90</v>
      </c>
      <c r="F222" s="2" t="n">
        <v>0</v>
      </c>
      <c r="G222" s="2" t="n">
        <v>5</v>
      </c>
      <c r="H222" s="2" t="s">
        <v>859</v>
      </c>
    </row>
    <row r="223" s="2" customFormat="true" ht="15" hidden="false" customHeight="false" outlineLevel="0" collapsed="false">
      <c r="A223" s="2" t="s">
        <v>860</v>
      </c>
      <c r="B223" s="2" t="s">
        <v>84</v>
      </c>
      <c r="C223" s="2" t="s">
        <v>861</v>
      </c>
      <c r="D223" s="2" t="s">
        <v>862</v>
      </c>
      <c r="E223" s="2" t="n">
        <v>0</v>
      </c>
      <c r="F223" s="2" t="n">
        <v>1</v>
      </c>
      <c r="G223" s="2" t="n">
        <v>4</v>
      </c>
      <c r="H223" s="2" t="s">
        <v>863</v>
      </c>
    </row>
    <row r="224" s="2" customFormat="true" ht="15" hidden="false" customHeight="false" outlineLevel="0" collapsed="false">
      <c r="C224" s="2" t="s">
        <v>864</v>
      </c>
      <c r="D224" s="2" t="s">
        <v>865</v>
      </c>
      <c r="E224" s="2" t="s">
        <v>90</v>
      </c>
      <c r="F224" s="2" t="n">
        <v>1</v>
      </c>
      <c r="G224" s="2" t="n">
        <v>4</v>
      </c>
      <c r="H224" s="2" t="s">
        <v>866</v>
      </c>
    </row>
    <row r="225" s="2" customFormat="true" ht="15" hidden="false" customHeight="false" outlineLevel="0" collapsed="false">
      <c r="B225" s="2" t="s">
        <v>84</v>
      </c>
      <c r="C225" s="2" t="s">
        <v>867</v>
      </c>
      <c r="D225" s="2" t="s">
        <v>868</v>
      </c>
      <c r="E225" s="2" t="s">
        <v>869</v>
      </c>
      <c r="F225" s="2" t="n">
        <v>1</v>
      </c>
      <c r="G225" s="2" t="n">
        <v>4</v>
      </c>
      <c r="H225" s="1" t="s">
        <v>870</v>
      </c>
    </row>
    <row r="226" s="2" customFormat="true" ht="15" hidden="false" customHeight="false" outlineLevel="0" collapsed="false">
      <c r="C226" s="2" t="s">
        <v>871</v>
      </c>
      <c r="D226" s="2" t="s">
        <v>872</v>
      </c>
      <c r="E226" s="2" t="s">
        <v>90</v>
      </c>
      <c r="F226" s="2" t="n">
        <v>1</v>
      </c>
      <c r="G226" s="2" t="n">
        <v>2</v>
      </c>
      <c r="H226" s="2" t="s">
        <v>873</v>
      </c>
    </row>
    <row r="227" s="2" customFormat="true" ht="15" hidden="false" customHeight="false" outlineLevel="0" collapsed="false">
      <c r="C227" s="2" t="s">
        <v>874</v>
      </c>
      <c r="D227" s="2" t="s">
        <v>875</v>
      </c>
      <c r="E227" s="2" t="s">
        <v>876</v>
      </c>
      <c r="F227" s="2" t="n">
        <v>2</v>
      </c>
      <c r="G227" s="2" t="n">
        <v>2</v>
      </c>
      <c r="H227" s="2" t="s">
        <v>877</v>
      </c>
    </row>
    <row r="228" s="2" customFormat="true" ht="15" hidden="false" customHeight="false" outlineLevel="0" collapsed="false">
      <c r="C228" s="2" t="s">
        <v>878</v>
      </c>
      <c r="D228" s="2" t="s">
        <v>879</v>
      </c>
      <c r="E228" s="2" t="s">
        <v>90</v>
      </c>
      <c r="F228" s="2" t="n">
        <v>2</v>
      </c>
      <c r="G228" s="2" t="n">
        <v>3</v>
      </c>
      <c r="H228" s="2" t="s">
        <v>880</v>
      </c>
    </row>
    <row r="229" s="1" customFormat="true" ht="15" hidden="false" customHeight="false" outlineLevel="0" collapsed="false">
      <c r="C229" s="1" t="s">
        <v>881</v>
      </c>
      <c r="D229" s="1" t="s">
        <v>882</v>
      </c>
      <c r="E229" s="1" t="s">
        <v>883</v>
      </c>
      <c r="F229" s="1" t="n">
        <v>1</v>
      </c>
      <c r="G229" s="1" t="n">
        <v>3</v>
      </c>
      <c r="H229" s="1" t="s">
        <v>884</v>
      </c>
    </row>
    <row r="230" s="2" customFormat="true" ht="15" hidden="false" customHeight="false" outlineLevel="0" collapsed="false">
      <c r="B230" s="2" t="s">
        <v>84</v>
      </c>
      <c r="C230" s="2" t="s">
        <v>885</v>
      </c>
      <c r="D230" s="2" t="s">
        <v>886</v>
      </c>
      <c r="E230" s="2" t="n">
        <v>0</v>
      </c>
      <c r="F230" s="2" t="n">
        <v>0</v>
      </c>
      <c r="G230" s="2" t="n">
        <v>5</v>
      </c>
      <c r="H230" s="2" t="s">
        <v>887</v>
      </c>
    </row>
    <row r="231" s="2" customFormat="true" ht="15" hidden="false" customHeight="false" outlineLevel="0" collapsed="false">
      <c r="A231" s="2" t="s">
        <v>888</v>
      </c>
      <c r="B231" s="2" t="s">
        <v>84</v>
      </c>
      <c r="C231" s="2" t="s">
        <v>889</v>
      </c>
      <c r="D231" s="2" t="s">
        <v>890</v>
      </c>
      <c r="E231" s="2" t="n">
        <v>0</v>
      </c>
      <c r="F231" s="2" t="n">
        <v>0</v>
      </c>
      <c r="G231" s="2" t="n">
        <v>5</v>
      </c>
      <c r="H231" s="2" t="s">
        <v>891</v>
      </c>
    </row>
    <row r="232" s="2" customFormat="true" ht="15" hidden="false" customHeight="false" outlineLevel="0" collapsed="false">
      <c r="A232" s="2" t="s">
        <v>892</v>
      </c>
      <c r="B232" s="2" t="s">
        <v>84</v>
      </c>
      <c r="C232" s="2" t="s">
        <v>893</v>
      </c>
      <c r="D232" s="2" t="s">
        <v>894</v>
      </c>
      <c r="E232" s="2" t="n">
        <v>0</v>
      </c>
      <c r="F232" s="2" t="n">
        <v>0</v>
      </c>
      <c r="G232" s="2" t="n">
        <v>5</v>
      </c>
      <c r="H232" s="2" t="s">
        <v>895</v>
      </c>
    </row>
    <row r="233" s="2" customFormat="true" ht="15" hidden="false" customHeight="false" outlineLevel="0" collapsed="false">
      <c r="C233" s="2" t="s">
        <v>896</v>
      </c>
      <c r="D233" s="2" t="s">
        <v>897</v>
      </c>
      <c r="E233" s="2" t="s">
        <v>90</v>
      </c>
      <c r="F233" s="2" t="n">
        <v>0</v>
      </c>
      <c r="G233" s="2" t="n">
        <v>5</v>
      </c>
      <c r="H233" s="2" t="s">
        <v>898</v>
      </c>
    </row>
    <row r="234" s="2" customFormat="true" ht="15" hidden="false" customHeight="false" outlineLevel="0" collapsed="false">
      <c r="C234" s="2" t="s">
        <v>899</v>
      </c>
      <c r="D234" s="2" t="s">
        <v>900</v>
      </c>
      <c r="E234" s="2" t="s">
        <v>90</v>
      </c>
      <c r="F234" s="2" t="n">
        <v>0</v>
      </c>
      <c r="G234" s="2" t="n">
        <v>5</v>
      </c>
      <c r="H234" s="2" t="s">
        <v>901</v>
      </c>
    </row>
    <row r="235" s="2" customFormat="true" ht="15" hidden="false" customHeight="false" outlineLevel="0" collapsed="false">
      <c r="C235" s="2" t="s">
        <v>902</v>
      </c>
      <c r="D235" s="2" t="s">
        <v>903</v>
      </c>
      <c r="E235" s="2" t="s">
        <v>90</v>
      </c>
      <c r="F235" s="2" t="n">
        <v>0</v>
      </c>
      <c r="G235" s="2" t="n">
        <v>5</v>
      </c>
      <c r="H235" s="2" t="s">
        <v>904</v>
      </c>
    </row>
    <row r="236" s="2" customFormat="true" ht="15" hidden="false" customHeight="false" outlineLevel="0" collapsed="false">
      <c r="C236" s="2" t="s">
        <v>905</v>
      </c>
      <c r="D236" s="2" t="s">
        <v>906</v>
      </c>
      <c r="E236" s="2" t="s">
        <v>90</v>
      </c>
      <c r="F236" s="2" t="n">
        <v>0</v>
      </c>
      <c r="G236" s="2" t="n">
        <v>5</v>
      </c>
      <c r="H236" s="2" t="s">
        <v>907</v>
      </c>
    </row>
    <row r="237" s="2" customFormat="true" ht="15" hidden="false" customHeight="false" outlineLevel="0" collapsed="false">
      <c r="A237" s="2" t="s">
        <v>908</v>
      </c>
      <c r="B237" s="2" t="s">
        <v>84</v>
      </c>
      <c r="C237" s="2" t="s">
        <v>909</v>
      </c>
      <c r="D237" s="2" t="s">
        <v>910</v>
      </c>
      <c r="E237" s="2" t="s">
        <v>911</v>
      </c>
      <c r="F237" s="2" t="n">
        <v>0</v>
      </c>
      <c r="G237" s="2" t="n">
        <v>5</v>
      </c>
      <c r="H237" s="2" t="s">
        <v>912</v>
      </c>
    </row>
    <row r="238" s="2" customFormat="true" ht="15" hidden="false" customHeight="false" outlineLevel="0" collapsed="false">
      <c r="A238" s="2" t="s">
        <v>913</v>
      </c>
      <c r="B238" s="2" t="s">
        <v>84</v>
      </c>
      <c r="C238" s="2" t="s">
        <v>914</v>
      </c>
      <c r="D238" s="2" t="s">
        <v>915</v>
      </c>
      <c r="E238" s="2" t="s">
        <v>916</v>
      </c>
      <c r="F238" s="2" t="n">
        <v>0</v>
      </c>
      <c r="G238" s="2" t="n">
        <v>5</v>
      </c>
      <c r="H238" s="2" t="s">
        <v>917</v>
      </c>
    </row>
    <row r="239" s="2" customFormat="true" ht="15" hidden="false" customHeight="false" outlineLevel="0" collapsed="false">
      <c r="C239" s="2" t="s">
        <v>918</v>
      </c>
      <c r="D239" s="2" t="s">
        <v>919</v>
      </c>
      <c r="E239" s="2" t="s">
        <v>90</v>
      </c>
      <c r="F239" s="2" t="n">
        <v>0</v>
      </c>
      <c r="G239" s="2" t="n">
        <v>5</v>
      </c>
      <c r="H239" s="2" t="s">
        <v>920</v>
      </c>
    </row>
    <row r="240" s="2" customFormat="true" ht="15" hidden="false" customHeight="false" outlineLevel="0" collapsed="false">
      <c r="C240" s="2" t="s">
        <v>921</v>
      </c>
      <c r="D240" s="2" t="s">
        <v>922</v>
      </c>
      <c r="E240" s="2" t="s">
        <v>90</v>
      </c>
      <c r="F240" s="2" t="n">
        <v>0</v>
      </c>
      <c r="G240" s="2" t="n">
        <v>5</v>
      </c>
      <c r="H240" s="2" t="s">
        <v>923</v>
      </c>
    </row>
    <row r="241" s="2" customFormat="true" ht="15" hidden="false" customHeight="false" outlineLevel="0" collapsed="false">
      <c r="A241" s="2" t="s">
        <v>924</v>
      </c>
      <c r="B241" s="2" t="s">
        <v>84</v>
      </c>
      <c r="C241" s="2" t="s">
        <v>925</v>
      </c>
      <c r="D241" s="2" t="s">
        <v>926</v>
      </c>
      <c r="E241" s="2" t="s">
        <v>108</v>
      </c>
      <c r="F241" s="2" t="n">
        <v>1</v>
      </c>
      <c r="G241" s="2" t="n">
        <v>4</v>
      </c>
      <c r="H241" s="2" t="s">
        <v>927</v>
      </c>
    </row>
    <row r="242" s="1" customFormat="true" ht="15" hidden="false" customHeight="false" outlineLevel="0" collapsed="false">
      <c r="A242" s="1" t="s">
        <v>928</v>
      </c>
      <c r="B242" s="2"/>
      <c r="C242" s="1" t="s">
        <v>929</v>
      </c>
      <c r="D242" s="1" t="s">
        <v>930</v>
      </c>
      <c r="E242" s="2" t="s">
        <v>90</v>
      </c>
      <c r="F242" s="1" t="n">
        <v>2</v>
      </c>
      <c r="G242" s="1" t="n">
        <v>2</v>
      </c>
      <c r="H242" s="1" t="s">
        <v>931</v>
      </c>
    </row>
    <row r="243" s="2" customFormat="true" ht="15" hidden="false" customHeight="false" outlineLevel="0" collapsed="false">
      <c r="C243" s="2" t="s">
        <v>932</v>
      </c>
      <c r="D243" s="2" t="s">
        <v>933</v>
      </c>
      <c r="E243" s="2" t="s">
        <v>90</v>
      </c>
      <c r="F243" s="2" t="n">
        <v>0</v>
      </c>
      <c r="G243" s="2" t="n">
        <v>5</v>
      </c>
      <c r="H243" s="2" t="s">
        <v>934</v>
      </c>
    </row>
    <row r="244" s="2" customFormat="true" ht="15" hidden="false" customHeight="false" outlineLevel="0" collapsed="false">
      <c r="C244" s="2" t="s">
        <v>935</v>
      </c>
      <c r="D244" s="2" t="s">
        <v>936</v>
      </c>
      <c r="E244" s="2" t="s">
        <v>90</v>
      </c>
      <c r="F244" s="2" t="n">
        <v>0</v>
      </c>
      <c r="G244" s="2" t="n">
        <v>5</v>
      </c>
      <c r="H244" s="2" t="s">
        <v>937</v>
      </c>
    </row>
    <row r="245" s="2" customFormat="true" ht="15" hidden="false" customHeight="false" outlineLevel="0" collapsed="false">
      <c r="C245" s="2" t="s">
        <v>938</v>
      </c>
      <c r="D245" s="2" t="s">
        <v>939</v>
      </c>
      <c r="E245" s="2" t="s">
        <v>90</v>
      </c>
      <c r="F245" s="2" t="n">
        <v>1</v>
      </c>
      <c r="G245" s="2" t="n">
        <v>4</v>
      </c>
      <c r="H245" s="2" t="s">
        <v>940</v>
      </c>
    </row>
    <row r="246" s="2" customFormat="true" ht="15" hidden="false" customHeight="false" outlineLevel="0" collapsed="false">
      <c r="C246" s="2" t="s">
        <v>941</v>
      </c>
      <c r="D246" s="2" t="s">
        <v>108</v>
      </c>
      <c r="E246" s="2" t="s">
        <v>942</v>
      </c>
      <c r="F246" s="2" t="n">
        <v>1</v>
      </c>
      <c r="G246" s="2" t="n">
        <v>5</v>
      </c>
      <c r="H246" s="2" t="s">
        <v>943</v>
      </c>
    </row>
    <row r="247" s="2" customFormat="true" ht="15" hidden="false" customHeight="false" outlineLevel="0" collapsed="false">
      <c r="C247" s="2" t="s">
        <v>944</v>
      </c>
      <c r="D247" s="2" t="s">
        <v>945</v>
      </c>
      <c r="E247" s="2" t="s">
        <v>90</v>
      </c>
      <c r="F247" s="2" t="n">
        <v>0</v>
      </c>
      <c r="G247" s="2" t="n">
        <v>5</v>
      </c>
      <c r="H247" s="2" t="s">
        <v>946</v>
      </c>
    </row>
    <row r="248" s="2" customFormat="true" ht="15" hidden="false" customHeight="false" outlineLevel="0" collapsed="false">
      <c r="C248" s="2" t="s">
        <v>947</v>
      </c>
      <c r="D248" s="2" t="s">
        <v>948</v>
      </c>
      <c r="E248" s="2" t="s">
        <v>90</v>
      </c>
      <c r="F248" s="2" t="n">
        <v>0</v>
      </c>
      <c r="G248" s="2" t="n">
        <v>5</v>
      </c>
      <c r="H248" s="2" t="s">
        <v>949</v>
      </c>
    </row>
    <row r="249" s="2" customFormat="true" ht="15" hidden="false" customHeight="false" outlineLevel="0" collapsed="false">
      <c r="C249" s="2" t="s">
        <v>950</v>
      </c>
      <c r="D249" s="2" t="s">
        <v>951</v>
      </c>
      <c r="E249" s="2" t="s">
        <v>952</v>
      </c>
      <c r="F249" s="2" t="n">
        <v>1</v>
      </c>
      <c r="G249" s="2" t="n">
        <v>4</v>
      </c>
      <c r="H249" s="2" t="s">
        <v>953</v>
      </c>
    </row>
    <row r="250" s="2" customFormat="true" ht="15" hidden="false" customHeight="false" outlineLevel="0" collapsed="false">
      <c r="C250" s="2" t="s">
        <v>954</v>
      </c>
      <c r="D250" s="2" t="s">
        <v>955</v>
      </c>
      <c r="E250" s="2" t="s">
        <v>90</v>
      </c>
      <c r="F250" s="2" t="n">
        <v>0</v>
      </c>
      <c r="G250" s="2" t="n">
        <v>5</v>
      </c>
      <c r="H250" s="2" t="s">
        <v>956</v>
      </c>
    </row>
    <row r="251" customFormat="false" ht="15" hidden="false" customHeight="false" outlineLevel="0" collapsed="false">
      <c r="B251" s="2"/>
      <c r="C251" s="1" t="s">
        <v>957</v>
      </c>
      <c r="D251" s="1" t="s">
        <v>958</v>
      </c>
      <c r="E251" s="2" t="s">
        <v>90</v>
      </c>
      <c r="F251" s="1" t="n">
        <v>2</v>
      </c>
      <c r="G251" s="1" t="n">
        <v>3</v>
      </c>
      <c r="H251" s="1" t="s">
        <v>959</v>
      </c>
    </row>
    <row r="252" s="1" customFormat="true" ht="15" hidden="false" customHeight="false" outlineLevel="0" collapsed="false">
      <c r="A252" s="1" t="s">
        <v>960</v>
      </c>
      <c r="B252" s="2"/>
      <c r="C252" s="1" t="s">
        <v>961</v>
      </c>
      <c r="D252" s="1" t="s">
        <v>962</v>
      </c>
      <c r="E252" s="2" t="s">
        <v>90</v>
      </c>
      <c r="F252" s="2" t="n">
        <v>2</v>
      </c>
      <c r="G252" s="1" t="n">
        <v>4</v>
      </c>
      <c r="H252" s="1" t="s">
        <v>963</v>
      </c>
    </row>
    <row r="253" s="2" customFormat="true" ht="15" hidden="false" customHeight="false" outlineLevel="0" collapsed="false">
      <c r="B253" s="2" t="s">
        <v>84</v>
      </c>
      <c r="C253" s="2" t="s">
        <v>964</v>
      </c>
      <c r="D253" s="2" t="s">
        <v>965</v>
      </c>
      <c r="E253" s="2" t="n">
        <v>0</v>
      </c>
      <c r="F253" s="2" t="n">
        <v>0</v>
      </c>
      <c r="G253" s="2" t="n">
        <v>5</v>
      </c>
      <c r="H253" s="2" t="s">
        <v>966</v>
      </c>
    </row>
    <row r="254" s="2" customFormat="true" ht="15" hidden="false" customHeight="false" outlineLevel="0" collapsed="false">
      <c r="C254" s="2" t="s">
        <v>967</v>
      </c>
      <c r="D254" s="2" t="s">
        <v>968</v>
      </c>
      <c r="E254" s="2" t="s">
        <v>90</v>
      </c>
      <c r="F254" s="2" t="n">
        <v>0</v>
      </c>
      <c r="G254" s="2" t="n">
        <v>5</v>
      </c>
      <c r="H254" s="2" t="s">
        <v>969</v>
      </c>
    </row>
    <row r="255" s="2" customFormat="true" ht="15" hidden="false" customHeight="false" outlineLevel="0" collapsed="false">
      <c r="C255" s="2" t="s">
        <v>970</v>
      </c>
      <c r="D255" s="2" t="s">
        <v>971</v>
      </c>
      <c r="E255" s="2" t="s">
        <v>90</v>
      </c>
      <c r="F255" s="2" t="n">
        <v>0</v>
      </c>
      <c r="G255" s="2" t="n">
        <v>5</v>
      </c>
      <c r="H255" s="2" t="s">
        <v>972</v>
      </c>
    </row>
    <row r="256" s="2" customFormat="true" ht="15" hidden="false" customHeight="false" outlineLevel="0" collapsed="false">
      <c r="C256" s="2" t="s">
        <v>973</v>
      </c>
      <c r="D256" s="2" t="s">
        <v>974</v>
      </c>
      <c r="E256" s="2" t="s">
        <v>90</v>
      </c>
      <c r="F256" s="2" t="n">
        <v>0</v>
      </c>
      <c r="G256" s="2" t="n">
        <v>5</v>
      </c>
      <c r="H256" s="2" t="s">
        <v>975</v>
      </c>
    </row>
    <row r="257" s="2" customFormat="true" ht="15" hidden="false" customHeight="false" outlineLevel="0" collapsed="false">
      <c r="C257" s="2" t="s">
        <v>976</v>
      </c>
      <c r="D257" s="2" t="s">
        <v>977</v>
      </c>
      <c r="E257" s="2" t="s">
        <v>90</v>
      </c>
      <c r="F257" s="2" t="n">
        <v>0</v>
      </c>
      <c r="G257" s="2" t="n">
        <v>5</v>
      </c>
      <c r="H257" s="2" t="s">
        <v>978</v>
      </c>
    </row>
    <row r="258" s="2" customFormat="true" ht="15" hidden="false" customHeight="false" outlineLevel="0" collapsed="false">
      <c r="C258" s="2" t="s">
        <v>979</v>
      </c>
      <c r="D258" s="2" t="s">
        <v>980</v>
      </c>
      <c r="E258" s="2" t="s">
        <v>90</v>
      </c>
      <c r="F258" s="2" t="n">
        <v>0</v>
      </c>
      <c r="G258" s="2" t="n">
        <v>5</v>
      </c>
      <c r="H258" s="2" t="s">
        <v>981</v>
      </c>
    </row>
    <row r="259" s="2" customFormat="true" ht="15" hidden="false" customHeight="false" outlineLevel="0" collapsed="false">
      <c r="C259" s="2" t="s">
        <v>982</v>
      </c>
      <c r="D259" s="2" t="s">
        <v>983</v>
      </c>
      <c r="E259" s="2" t="s">
        <v>90</v>
      </c>
      <c r="F259" s="2" t="n">
        <v>0</v>
      </c>
      <c r="G259" s="2" t="n">
        <v>5</v>
      </c>
      <c r="H259" s="2" t="s">
        <v>984</v>
      </c>
    </row>
    <row r="260" s="2" customFormat="true" ht="15" hidden="false" customHeight="false" outlineLevel="0" collapsed="false">
      <c r="C260" s="2" t="s">
        <v>985</v>
      </c>
      <c r="D260" s="2" t="s">
        <v>986</v>
      </c>
      <c r="E260" s="2" t="s">
        <v>90</v>
      </c>
      <c r="F260" s="2" t="n">
        <v>0</v>
      </c>
      <c r="G260" s="2" t="n">
        <v>5</v>
      </c>
      <c r="H260" s="2" t="s">
        <v>987</v>
      </c>
    </row>
    <row r="261" s="2" customFormat="true" ht="15" hidden="false" customHeight="false" outlineLevel="0" collapsed="false">
      <c r="C261" s="2" t="s">
        <v>988</v>
      </c>
      <c r="D261" s="2" t="s">
        <v>989</v>
      </c>
      <c r="E261" s="2" t="s">
        <v>90</v>
      </c>
      <c r="F261" s="2" t="n">
        <v>0</v>
      </c>
      <c r="G261" s="2" t="n">
        <v>5</v>
      </c>
      <c r="H261" s="2" t="s">
        <v>990</v>
      </c>
    </row>
    <row r="262" s="2" customFormat="true" ht="15" hidden="false" customHeight="false" outlineLevel="0" collapsed="false">
      <c r="A262" s="2" t="s">
        <v>991</v>
      </c>
      <c r="B262" s="2" t="s">
        <v>84</v>
      </c>
      <c r="C262" s="2" t="s">
        <v>992</v>
      </c>
      <c r="D262" s="2" t="s">
        <v>993</v>
      </c>
      <c r="E262" s="2" t="s">
        <v>994</v>
      </c>
      <c r="F262" s="2" t="n">
        <v>0</v>
      </c>
      <c r="G262" s="2" t="n">
        <v>5</v>
      </c>
      <c r="H262" s="2" t="s">
        <v>995</v>
      </c>
    </row>
    <row r="263" s="2" customFormat="true" ht="15" hidden="false" customHeight="false" outlineLevel="0" collapsed="false">
      <c r="C263" s="2" t="s">
        <v>996</v>
      </c>
      <c r="D263" s="2" t="s">
        <v>997</v>
      </c>
      <c r="E263" s="2" t="s">
        <v>90</v>
      </c>
      <c r="F263" s="2" t="n">
        <v>0</v>
      </c>
      <c r="G263" s="2" t="n">
        <v>5</v>
      </c>
      <c r="H263" s="2" t="s">
        <v>998</v>
      </c>
    </row>
    <row r="264" s="2" customFormat="true" ht="15" hidden="false" customHeight="false" outlineLevel="0" collapsed="false">
      <c r="C264" s="2" t="s">
        <v>999</v>
      </c>
      <c r="D264" s="2" t="s">
        <v>1000</v>
      </c>
      <c r="E264" s="2" t="s">
        <v>90</v>
      </c>
      <c r="F264" s="2" t="n">
        <v>0</v>
      </c>
      <c r="G264" s="2" t="n">
        <v>5</v>
      </c>
      <c r="H264" s="2" t="s">
        <v>1001</v>
      </c>
    </row>
    <row r="265" s="2" customFormat="true" ht="15" hidden="false" customHeight="false" outlineLevel="0" collapsed="false">
      <c r="C265" s="2" t="s">
        <v>1002</v>
      </c>
      <c r="D265" s="2" t="s">
        <v>1003</v>
      </c>
      <c r="E265" s="2" t="s">
        <v>90</v>
      </c>
      <c r="F265" s="2" t="n">
        <v>0</v>
      </c>
      <c r="G265" s="2" t="n">
        <v>5</v>
      </c>
      <c r="H265" s="2" t="s">
        <v>1004</v>
      </c>
    </row>
    <row r="266" s="2" customFormat="true" ht="15" hidden="false" customHeight="false" outlineLevel="0" collapsed="false">
      <c r="C266" s="2" t="s">
        <v>1005</v>
      </c>
      <c r="D266" s="2" t="s">
        <v>1006</v>
      </c>
      <c r="E266" s="2" t="s">
        <v>1007</v>
      </c>
      <c r="F266" s="2" t="n">
        <v>0</v>
      </c>
      <c r="G266" s="2" t="n">
        <v>5</v>
      </c>
      <c r="H266" s="2" t="s">
        <v>1008</v>
      </c>
    </row>
    <row r="267" s="2" customFormat="true" ht="15" hidden="false" customHeight="false" outlineLevel="0" collapsed="false">
      <c r="C267" s="2" t="s">
        <v>1009</v>
      </c>
      <c r="D267" s="2" t="s">
        <v>1010</v>
      </c>
      <c r="E267" s="2" t="s">
        <v>90</v>
      </c>
      <c r="F267" s="2" t="n">
        <v>0</v>
      </c>
      <c r="G267" s="2" t="n">
        <v>5</v>
      </c>
      <c r="H267" s="2" t="s">
        <v>1011</v>
      </c>
    </row>
    <row r="268" s="2" customFormat="true" ht="15" hidden="false" customHeight="false" outlineLevel="0" collapsed="false">
      <c r="C268" s="2" t="s">
        <v>1012</v>
      </c>
      <c r="D268" s="2" t="s">
        <v>1013</v>
      </c>
      <c r="E268" s="2" t="s">
        <v>90</v>
      </c>
      <c r="F268" s="2" t="n">
        <v>0</v>
      </c>
      <c r="G268" s="2" t="n">
        <v>5</v>
      </c>
      <c r="H268" s="2" t="s">
        <v>1014</v>
      </c>
    </row>
    <row r="269" s="1" customFormat="true" ht="15" hidden="false" customHeight="false" outlineLevel="0" collapsed="false">
      <c r="B269" s="2"/>
      <c r="C269" s="1" t="s">
        <v>1015</v>
      </c>
      <c r="D269" s="1" t="s">
        <v>1016</v>
      </c>
      <c r="E269" s="2" t="s">
        <v>1017</v>
      </c>
      <c r="F269" s="2" t="n">
        <v>2</v>
      </c>
      <c r="G269" s="1" t="n">
        <v>3</v>
      </c>
      <c r="H269" s="1" t="s">
        <v>1018</v>
      </c>
    </row>
    <row r="270" s="2" customFormat="true" ht="15" hidden="false" customHeight="false" outlineLevel="0" collapsed="false">
      <c r="A270" s="2" t="s">
        <v>1019</v>
      </c>
      <c r="B270" s="2" t="s">
        <v>84</v>
      </c>
      <c r="C270" s="2" t="s">
        <v>1020</v>
      </c>
      <c r="D270" s="2" t="s">
        <v>1021</v>
      </c>
      <c r="E270" s="2" t="s">
        <v>1022</v>
      </c>
      <c r="F270" s="2" t="n">
        <v>1</v>
      </c>
      <c r="G270" s="2" t="n">
        <v>4</v>
      </c>
      <c r="H270" s="2" t="s">
        <v>1023</v>
      </c>
    </row>
    <row r="271" s="2" customFormat="true" ht="15" hidden="false" customHeight="false" outlineLevel="0" collapsed="false">
      <c r="C271" s="2" t="s">
        <v>1024</v>
      </c>
      <c r="D271" s="2" t="s">
        <v>1025</v>
      </c>
      <c r="E271" s="2" t="s">
        <v>1026</v>
      </c>
      <c r="F271" s="2" t="n">
        <v>0</v>
      </c>
      <c r="G271" s="2" t="n">
        <v>5</v>
      </c>
      <c r="H271" s="2" t="s">
        <v>1027</v>
      </c>
    </row>
    <row r="272" s="2" customFormat="true" ht="15" hidden="false" customHeight="false" outlineLevel="0" collapsed="false">
      <c r="C272" s="2" t="s">
        <v>1028</v>
      </c>
      <c r="D272" s="2" t="s">
        <v>1029</v>
      </c>
      <c r="E272" s="2" t="s">
        <v>90</v>
      </c>
      <c r="F272" s="2" t="n">
        <v>0</v>
      </c>
      <c r="G272" s="2" t="n">
        <v>5</v>
      </c>
      <c r="H272" s="2" t="s">
        <v>1030</v>
      </c>
    </row>
    <row r="273" customFormat="false" ht="15" hidden="false" customHeight="false" outlineLevel="0" collapsed="false">
      <c r="A273" s="1" t="s">
        <v>1031</v>
      </c>
      <c r="B273" s="2" t="s">
        <v>84</v>
      </c>
      <c r="C273" s="1" t="s">
        <v>1032</v>
      </c>
      <c r="D273" s="1" t="s">
        <v>1033</v>
      </c>
      <c r="E273" s="1" t="s">
        <v>1034</v>
      </c>
      <c r="F273" s="2" t="n">
        <v>1</v>
      </c>
      <c r="G273" s="1" t="n">
        <v>3</v>
      </c>
      <c r="H273" s="1" t="s">
        <v>1035</v>
      </c>
    </row>
    <row r="274" s="2" customFormat="true" ht="15" hidden="false" customHeight="false" outlineLevel="0" collapsed="false">
      <c r="B274" s="2" t="s">
        <v>84</v>
      </c>
      <c r="C274" s="2" t="s">
        <v>1036</v>
      </c>
      <c r="D274" s="2" t="s">
        <v>1037</v>
      </c>
      <c r="E274" s="2" t="s">
        <v>1038</v>
      </c>
      <c r="F274" s="2" t="n">
        <v>0</v>
      </c>
      <c r="G274" s="2" t="n">
        <v>5</v>
      </c>
      <c r="H274" s="2" t="s">
        <v>1039</v>
      </c>
    </row>
    <row r="275" s="2" customFormat="true" ht="15" hidden="false" customHeight="false" outlineLevel="0" collapsed="false">
      <c r="A275" s="2" t="s">
        <v>1040</v>
      </c>
      <c r="B275" s="2" t="s">
        <v>84</v>
      </c>
      <c r="C275" s="2" t="s">
        <v>1041</v>
      </c>
      <c r="D275" s="2" t="s">
        <v>1042</v>
      </c>
      <c r="E275" s="2" t="s">
        <v>1043</v>
      </c>
      <c r="F275" s="2" t="n">
        <v>1</v>
      </c>
      <c r="G275" s="2" t="n">
        <v>5</v>
      </c>
      <c r="H275" s="2" t="s">
        <v>1044</v>
      </c>
    </row>
    <row r="276" s="2" customFormat="true" ht="15" hidden="false" customHeight="false" outlineLevel="0" collapsed="false">
      <c r="C276" s="2" t="s">
        <v>1045</v>
      </c>
      <c r="D276" s="2" t="s">
        <v>1046</v>
      </c>
      <c r="E276" s="2" t="s">
        <v>90</v>
      </c>
      <c r="F276" s="2" t="n">
        <v>1</v>
      </c>
      <c r="G276" s="2" t="n">
        <v>4</v>
      </c>
      <c r="H276" s="2" t="s">
        <v>1047</v>
      </c>
    </row>
    <row r="277" s="2" customFormat="true" ht="15" hidden="false" customHeight="false" outlineLevel="0" collapsed="false">
      <c r="C277" s="2" t="s">
        <v>1048</v>
      </c>
      <c r="D277" s="2" t="s">
        <v>1049</v>
      </c>
      <c r="E277" s="2" t="s">
        <v>90</v>
      </c>
      <c r="F277" s="2" t="n">
        <v>1</v>
      </c>
      <c r="G277" s="2" t="n">
        <v>4</v>
      </c>
      <c r="H277" s="2" t="s">
        <v>1050</v>
      </c>
    </row>
    <row r="278" customFormat="false" ht="15" hidden="false" customHeight="false" outlineLevel="0" collapsed="false">
      <c r="B278" s="2"/>
      <c r="C278" s="1" t="s">
        <v>1051</v>
      </c>
      <c r="D278" s="1" t="s">
        <v>1052</v>
      </c>
      <c r="E278" s="1" t="s">
        <v>90</v>
      </c>
      <c r="F278" s="2" t="n">
        <v>1</v>
      </c>
      <c r="G278" s="1" t="n">
        <v>5</v>
      </c>
      <c r="H278" s="1" t="s">
        <v>1053</v>
      </c>
    </row>
    <row r="279" customFormat="false" ht="15" hidden="false" customHeight="false" outlineLevel="0" collapsed="false">
      <c r="A279" s="1" t="s">
        <v>1054</v>
      </c>
      <c r="B279" s="2" t="s">
        <v>84</v>
      </c>
      <c r="C279" s="1" t="s">
        <v>1055</v>
      </c>
      <c r="D279" s="1" t="s">
        <v>1056</v>
      </c>
      <c r="E279" s="1" t="s">
        <v>1057</v>
      </c>
      <c r="F279" s="2" t="n">
        <v>1</v>
      </c>
      <c r="G279" s="1" t="n">
        <v>2</v>
      </c>
      <c r="H279" s="1" t="s">
        <v>1058</v>
      </c>
    </row>
    <row r="280" s="1" customFormat="true" ht="15" hidden="false" customHeight="false" outlineLevel="0" collapsed="false">
      <c r="B280" s="2" t="s">
        <v>84</v>
      </c>
      <c r="C280" s="1" t="s">
        <v>1059</v>
      </c>
      <c r="D280" s="1" t="s">
        <v>1060</v>
      </c>
      <c r="E280" s="1" t="s">
        <v>1061</v>
      </c>
      <c r="F280" s="2" t="n">
        <v>1</v>
      </c>
      <c r="G280" s="1" t="n">
        <v>5</v>
      </c>
      <c r="H280" s="1" t="s">
        <v>1062</v>
      </c>
    </row>
    <row r="281" s="2" customFormat="true" ht="15" hidden="false" customHeight="false" outlineLevel="0" collapsed="false">
      <c r="A281" s="2" t="s">
        <v>1063</v>
      </c>
      <c r="B281" s="2" t="s">
        <v>84</v>
      </c>
      <c r="C281" s="11" t="s">
        <v>1064</v>
      </c>
      <c r="D281" s="2" t="s">
        <v>1065</v>
      </c>
      <c r="E281" s="2" t="s">
        <v>1066</v>
      </c>
      <c r="F281" s="2" t="n">
        <v>0</v>
      </c>
      <c r="G281" s="2" t="n">
        <v>6</v>
      </c>
      <c r="H281" s="2" t="s">
        <v>1067</v>
      </c>
    </row>
    <row r="282" s="1" customFormat="true" ht="15" hidden="false" customHeight="false" outlineLevel="0" collapsed="false">
      <c r="A282" s="1" t="s">
        <v>1068</v>
      </c>
      <c r="B282" s="2" t="s">
        <v>84</v>
      </c>
      <c r="C282" s="1" t="s">
        <v>1069</v>
      </c>
      <c r="D282" s="1" t="s">
        <v>1070</v>
      </c>
      <c r="E282" s="1" t="s">
        <v>1071</v>
      </c>
      <c r="F282" s="2" t="n">
        <v>2</v>
      </c>
      <c r="G282" s="1" t="n">
        <v>4</v>
      </c>
      <c r="H282" s="1" t="s">
        <v>1072</v>
      </c>
    </row>
    <row r="283" s="1" customFormat="true" ht="15" hidden="false" customHeight="false" outlineLevel="0" collapsed="false">
      <c r="A283" s="1" t="s">
        <v>1073</v>
      </c>
      <c r="B283" s="2" t="s">
        <v>84</v>
      </c>
      <c r="C283" s="1" t="s">
        <v>1074</v>
      </c>
      <c r="D283" s="1" t="s">
        <v>1075</v>
      </c>
      <c r="E283" s="1" t="s">
        <v>1076</v>
      </c>
      <c r="F283" s="1" t="n">
        <v>1</v>
      </c>
      <c r="G283" s="1" t="n">
        <v>4</v>
      </c>
      <c r="H283" s="1" t="s">
        <v>1077</v>
      </c>
    </row>
    <row r="284" customFormat="false" ht="15" hidden="false" customHeight="false" outlineLevel="0" collapsed="false">
      <c r="B284" s="2" t="s">
        <v>84</v>
      </c>
      <c r="C284" s="8" t="s">
        <v>1078</v>
      </c>
      <c r="D284" s="1" t="s">
        <v>1079</v>
      </c>
      <c r="E284" s="1" t="n">
        <v>0</v>
      </c>
      <c r="F284" s="1" t="n">
        <v>1</v>
      </c>
      <c r="G284" s="1" t="n">
        <v>4</v>
      </c>
      <c r="H284" s="1" t="s">
        <v>1080</v>
      </c>
    </row>
    <row r="285" s="2" customFormat="true" ht="15" hidden="false" customHeight="false" outlineLevel="0" collapsed="false">
      <c r="A285" s="2" t="s">
        <v>1081</v>
      </c>
      <c r="B285" s="2" t="s">
        <v>84</v>
      </c>
      <c r="C285" s="2" t="s">
        <v>1082</v>
      </c>
      <c r="D285" s="2" t="s">
        <v>1083</v>
      </c>
      <c r="E285" s="2" t="s">
        <v>1084</v>
      </c>
      <c r="F285" s="2" t="n">
        <v>1</v>
      </c>
      <c r="G285" s="2" t="n">
        <v>3</v>
      </c>
      <c r="H285" s="2" t="s">
        <v>1085</v>
      </c>
    </row>
    <row r="286" s="2" customFormat="true" ht="15" hidden="false" customHeight="false" outlineLevel="0" collapsed="false">
      <c r="C286" s="2" t="s">
        <v>1086</v>
      </c>
      <c r="D286" s="2" t="s">
        <v>1087</v>
      </c>
      <c r="E286" s="2" t="s">
        <v>90</v>
      </c>
      <c r="F286" s="2" t="n">
        <v>1</v>
      </c>
      <c r="G286" s="2" t="n">
        <v>4</v>
      </c>
      <c r="H286" s="2" t="s">
        <v>1088</v>
      </c>
    </row>
    <row r="287" s="2" customFormat="true" ht="15" hidden="false" customHeight="false" outlineLevel="0" collapsed="false">
      <c r="C287" s="2" t="s">
        <v>1089</v>
      </c>
      <c r="D287" s="2" t="s">
        <v>1090</v>
      </c>
      <c r="E287" s="2" t="s">
        <v>1091</v>
      </c>
      <c r="F287" s="2" t="n">
        <v>1</v>
      </c>
      <c r="G287" s="2" t="n">
        <v>4</v>
      </c>
      <c r="H287" s="2" t="s">
        <v>1092</v>
      </c>
    </row>
    <row r="288" s="2" customFormat="true" ht="15" hidden="false" customHeight="false" outlineLevel="0" collapsed="false">
      <c r="C288" s="2" t="s">
        <v>1093</v>
      </c>
      <c r="D288" s="2" t="s">
        <v>1094</v>
      </c>
      <c r="E288" s="2" t="s">
        <v>1095</v>
      </c>
      <c r="F288" s="2" t="n">
        <v>1</v>
      </c>
      <c r="G288" s="2" t="n">
        <v>5</v>
      </c>
      <c r="H288" s="2" t="s">
        <v>1096</v>
      </c>
    </row>
    <row r="289" customFormat="false" ht="15" hidden="false" customHeight="false" outlineLevel="0" collapsed="false">
      <c r="B289" s="2"/>
      <c r="C289" s="2" t="s">
        <v>1097</v>
      </c>
      <c r="D289" s="1" t="s">
        <v>1098</v>
      </c>
      <c r="E289" s="2" t="s">
        <v>90</v>
      </c>
      <c r="F289" s="2" t="n">
        <v>1</v>
      </c>
      <c r="G289" s="2" t="n">
        <v>4</v>
      </c>
      <c r="H289" s="1" t="s">
        <v>1099</v>
      </c>
    </row>
    <row r="290" s="1" customFormat="true" ht="15" hidden="false" customHeight="false" outlineLevel="0" collapsed="false">
      <c r="C290" s="1" t="s">
        <v>1100</v>
      </c>
      <c r="D290" s="1" t="s">
        <v>1101</v>
      </c>
      <c r="E290" s="1" t="s">
        <v>90</v>
      </c>
      <c r="F290" s="1" t="n">
        <v>2</v>
      </c>
      <c r="G290" s="1" t="n">
        <v>4</v>
      </c>
      <c r="H290" s="1" t="s">
        <v>1102</v>
      </c>
    </row>
    <row r="291" s="2" customFormat="true" ht="15" hidden="false" customHeight="false" outlineLevel="0" collapsed="false">
      <c r="A291" s="2" t="s">
        <v>1103</v>
      </c>
      <c r="B291" s="2" t="s">
        <v>84</v>
      </c>
      <c r="C291" s="2" t="s">
        <v>1104</v>
      </c>
      <c r="D291" s="2" t="s">
        <v>1105</v>
      </c>
      <c r="E291" s="2" t="s">
        <v>1106</v>
      </c>
      <c r="F291" s="2" t="n">
        <v>2</v>
      </c>
      <c r="G291" s="2" t="n">
        <v>3</v>
      </c>
      <c r="H291" s="2" t="s">
        <v>1107</v>
      </c>
    </row>
    <row r="292" s="2" customFormat="true" ht="15" hidden="false" customHeight="false" outlineLevel="0" collapsed="false">
      <c r="C292" s="2" t="s">
        <v>1108</v>
      </c>
      <c r="D292" s="2" t="s">
        <v>1109</v>
      </c>
      <c r="E292" s="2" t="s">
        <v>90</v>
      </c>
      <c r="F292" s="2" t="n">
        <v>1</v>
      </c>
      <c r="G292" s="2" t="n">
        <v>4</v>
      </c>
      <c r="H292" s="2" t="s">
        <v>1110</v>
      </c>
    </row>
    <row r="293" s="2" customFormat="true" ht="15" hidden="false" customHeight="false" outlineLevel="0" collapsed="false">
      <c r="C293" s="2" t="s">
        <v>1111</v>
      </c>
      <c r="D293" s="2" t="s">
        <v>1112</v>
      </c>
      <c r="E293" s="2" t="s">
        <v>1113</v>
      </c>
      <c r="F293" s="2" t="n">
        <v>1</v>
      </c>
      <c r="G293" s="2" t="n">
        <v>4</v>
      </c>
      <c r="H293" s="2" t="s">
        <v>1114</v>
      </c>
    </row>
    <row r="294" s="2" customFormat="true" ht="15" hidden="false" customHeight="false" outlineLevel="0" collapsed="false">
      <c r="C294" s="2" t="s">
        <v>1115</v>
      </c>
      <c r="D294" s="2" t="s">
        <v>1116</v>
      </c>
      <c r="E294" s="2" t="s">
        <v>90</v>
      </c>
      <c r="F294" s="2" t="n">
        <v>1</v>
      </c>
      <c r="G294" s="2" t="n">
        <v>4</v>
      </c>
      <c r="H294" s="2" t="s">
        <v>1117</v>
      </c>
    </row>
    <row r="295" s="1" customFormat="true" ht="15" hidden="false" customHeight="false" outlineLevel="0" collapsed="false">
      <c r="A295" s="1" t="s">
        <v>1118</v>
      </c>
      <c r="B295" s="2"/>
      <c r="C295" s="1" t="s">
        <v>1119</v>
      </c>
      <c r="D295" s="1" t="s">
        <v>1120</v>
      </c>
      <c r="E295" s="2" t="s">
        <v>90</v>
      </c>
      <c r="F295" s="1" t="n">
        <v>2</v>
      </c>
      <c r="G295" s="1" t="n">
        <v>3</v>
      </c>
      <c r="H295" s="1" t="s">
        <v>1121</v>
      </c>
    </row>
    <row r="296" s="1" customFormat="true" ht="15" hidden="false" customHeight="false" outlineLevel="0" collapsed="false">
      <c r="C296" s="1" t="s">
        <v>1122</v>
      </c>
      <c r="D296" s="1" t="s">
        <v>1123</v>
      </c>
      <c r="E296" s="2" t="s">
        <v>90</v>
      </c>
      <c r="F296" s="1" t="n">
        <v>0</v>
      </c>
      <c r="G296" s="1" t="n">
        <v>5</v>
      </c>
      <c r="H296" s="1" t="s">
        <v>1124</v>
      </c>
    </row>
    <row r="297" s="1" customFormat="true" ht="15" hidden="false" customHeight="false" outlineLevel="0" collapsed="false">
      <c r="C297" s="1" t="s">
        <v>1125</v>
      </c>
      <c r="D297" s="1" t="s">
        <v>1126</v>
      </c>
      <c r="E297" s="2" t="s">
        <v>90</v>
      </c>
      <c r="F297" s="1" t="n">
        <v>0</v>
      </c>
      <c r="G297" s="1" t="n">
        <v>5</v>
      </c>
      <c r="H297" s="1" t="s">
        <v>1127</v>
      </c>
    </row>
    <row r="298" s="2" customFormat="true" ht="15" hidden="false" customHeight="false" outlineLevel="0" collapsed="false">
      <c r="C298" s="2" t="s">
        <v>1128</v>
      </c>
      <c r="D298" s="2" t="s">
        <v>1129</v>
      </c>
      <c r="E298" s="2" t="s">
        <v>90</v>
      </c>
      <c r="F298" s="2" t="n">
        <v>1</v>
      </c>
      <c r="G298" s="2" t="n">
        <v>4</v>
      </c>
      <c r="H298" s="2" t="s">
        <v>1130</v>
      </c>
    </row>
    <row r="299" s="2" customFormat="true" ht="15" hidden="false" customHeight="false" outlineLevel="0" collapsed="false">
      <c r="C299" s="2" t="s">
        <v>1131</v>
      </c>
      <c r="D299" s="2" t="s">
        <v>1132</v>
      </c>
      <c r="E299" s="2" t="s">
        <v>90</v>
      </c>
      <c r="F299" s="2" t="n">
        <v>1</v>
      </c>
      <c r="G299" s="2" t="n">
        <v>2</v>
      </c>
      <c r="H299" s="2" t="s">
        <v>1133</v>
      </c>
    </row>
    <row r="300" s="2" customFormat="true" ht="15" hidden="false" customHeight="false" outlineLevel="0" collapsed="false">
      <c r="C300" s="2" t="s">
        <v>1134</v>
      </c>
      <c r="D300" s="2" t="s">
        <v>1135</v>
      </c>
      <c r="E300" s="2" t="s">
        <v>90</v>
      </c>
      <c r="F300" s="2" t="n">
        <v>1</v>
      </c>
      <c r="G300" s="2" t="n">
        <v>4</v>
      </c>
      <c r="H300" s="2" t="s">
        <v>1136</v>
      </c>
    </row>
    <row r="301" s="2" customFormat="true" ht="15" hidden="false" customHeight="false" outlineLevel="0" collapsed="false">
      <c r="C301" s="2" t="s">
        <v>1137</v>
      </c>
      <c r="D301" s="2" t="s">
        <v>1138</v>
      </c>
      <c r="E301" s="2" t="s">
        <v>90</v>
      </c>
      <c r="F301" s="2" t="n">
        <v>2</v>
      </c>
      <c r="G301" s="2" t="n">
        <v>4</v>
      </c>
      <c r="H301" s="2" t="s">
        <v>1139</v>
      </c>
    </row>
    <row r="302" s="2" customFormat="true" ht="15" hidden="false" customHeight="false" outlineLevel="0" collapsed="false">
      <c r="C302" s="2" t="s">
        <v>1140</v>
      </c>
      <c r="D302" s="2" t="s">
        <v>1141</v>
      </c>
      <c r="E302" s="2" t="s">
        <v>90</v>
      </c>
      <c r="F302" s="2" t="n">
        <v>1</v>
      </c>
      <c r="G302" s="2" t="n">
        <v>4</v>
      </c>
      <c r="H302" s="2" t="s">
        <v>1142</v>
      </c>
    </row>
    <row r="303" s="2" customFormat="true" ht="15" hidden="false" customHeight="false" outlineLevel="0" collapsed="false">
      <c r="A303" s="2" t="s">
        <v>1143</v>
      </c>
      <c r="B303" s="2" t="s">
        <v>84</v>
      </c>
      <c r="C303" s="2" t="s">
        <v>1144</v>
      </c>
      <c r="D303" s="2" t="s">
        <v>1145</v>
      </c>
      <c r="E303" s="2" t="s">
        <v>1146</v>
      </c>
      <c r="F303" s="2" t="n">
        <v>1</v>
      </c>
      <c r="G303" s="2" t="n">
        <v>4</v>
      </c>
      <c r="H303" s="2" t="s">
        <v>1147</v>
      </c>
    </row>
    <row r="304" s="2" customFormat="true" ht="15" hidden="false" customHeight="false" outlineLevel="0" collapsed="false">
      <c r="C304" s="2" t="s">
        <v>1148</v>
      </c>
      <c r="D304" s="2" t="s">
        <v>1149</v>
      </c>
      <c r="E304" s="2" t="s">
        <v>90</v>
      </c>
      <c r="F304" s="2" t="n">
        <v>1</v>
      </c>
      <c r="G304" s="2" t="n">
        <v>4</v>
      </c>
      <c r="H304" s="2" t="s">
        <v>1150</v>
      </c>
    </row>
    <row r="305" s="2" customFormat="true" ht="15" hidden="false" customHeight="false" outlineLevel="0" collapsed="false">
      <c r="C305" s="2" t="s">
        <v>1151</v>
      </c>
      <c r="D305" s="2" t="s">
        <v>1152</v>
      </c>
      <c r="E305" s="2" t="s">
        <v>90</v>
      </c>
      <c r="F305" s="2" t="n">
        <v>0</v>
      </c>
      <c r="G305" s="2" t="n">
        <v>5</v>
      </c>
      <c r="H305" s="2" t="s">
        <v>1153</v>
      </c>
    </row>
    <row r="306" s="2" customFormat="true" ht="15" hidden="false" customHeight="false" outlineLevel="0" collapsed="false">
      <c r="A306" s="2" t="s">
        <v>1154</v>
      </c>
      <c r="B306" s="2" t="s">
        <v>84</v>
      </c>
      <c r="C306" s="2" t="s">
        <v>1155</v>
      </c>
      <c r="D306" s="2" t="s">
        <v>1156</v>
      </c>
      <c r="E306" s="2" t="s">
        <v>1157</v>
      </c>
      <c r="F306" s="2" t="n">
        <v>1</v>
      </c>
      <c r="G306" s="2" t="n">
        <v>4</v>
      </c>
      <c r="H306" s="2" t="s">
        <v>1158</v>
      </c>
    </row>
    <row r="307" s="2" customFormat="true" ht="15" hidden="false" customHeight="false" outlineLevel="0" collapsed="false">
      <c r="C307" s="2" t="s">
        <v>1159</v>
      </c>
      <c r="D307" s="2" t="s">
        <v>1160</v>
      </c>
      <c r="E307" s="2" t="s">
        <v>1161</v>
      </c>
      <c r="F307" s="2" t="n">
        <v>1</v>
      </c>
      <c r="G307" s="2" t="n">
        <v>5</v>
      </c>
      <c r="H307" s="2" t="s">
        <v>1162</v>
      </c>
    </row>
    <row r="308" customFormat="false" ht="15" hidden="false" customHeight="false" outlineLevel="0" collapsed="false">
      <c r="B308" s="2" t="s">
        <v>84</v>
      </c>
      <c r="C308" s="1" t="s">
        <v>1163</v>
      </c>
      <c r="D308" s="1" t="s">
        <v>1164</v>
      </c>
      <c r="E308" s="1" t="s">
        <v>1165</v>
      </c>
      <c r="F308" s="2" t="n">
        <v>2</v>
      </c>
      <c r="G308" s="1" t="n">
        <v>2</v>
      </c>
      <c r="H308" s="1" t="s">
        <v>1166</v>
      </c>
    </row>
    <row r="309" s="2" customFormat="true" ht="15" hidden="false" customHeight="false" outlineLevel="0" collapsed="false">
      <c r="B309" s="2" t="s">
        <v>84</v>
      </c>
      <c r="C309" s="2" t="s">
        <v>1167</v>
      </c>
      <c r="D309" s="2" t="s">
        <v>1168</v>
      </c>
      <c r="E309" s="2" t="n">
        <v>0</v>
      </c>
      <c r="F309" s="2" t="n">
        <v>1</v>
      </c>
      <c r="G309" s="2" t="n">
        <v>4</v>
      </c>
      <c r="H309" s="2" t="s">
        <v>1169</v>
      </c>
    </row>
    <row r="310" customFormat="false" ht="15" hidden="false" customHeight="false" outlineLevel="0" collapsed="false">
      <c r="A310" s="1" t="s">
        <v>1170</v>
      </c>
      <c r="B310" s="2" t="s">
        <v>84</v>
      </c>
      <c r="C310" s="1" t="s">
        <v>1171</v>
      </c>
      <c r="D310" s="1" t="s">
        <v>1172</v>
      </c>
      <c r="E310" s="1" t="s">
        <v>1173</v>
      </c>
      <c r="F310" s="2" t="n">
        <v>1</v>
      </c>
      <c r="G310" s="1" t="n">
        <v>5</v>
      </c>
      <c r="H310" s="1" t="s">
        <v>1174</v>
      </c>
    </row>
    <row r="311" s="2" customFormat="true" ht="15" hidden="false" customHeight="false" outlineLevel="0" collapsed="false">
      <c r="A311" s="2" t="s">
        <v>1175</v>
      </c>
      <c r="B311" s="2" t="s">
        <v>84</v>
      </c>
      <c r="C311" s="2" t="s">
        <v>1176</v>
      </c>
      <c r="D311" s="2" t="s">
        <v>1177</v>
      </c>
      <c r="E311" s="2" t="n">
        <v>0</v>
      </c>
      <c r="F311" s="2" t="n">
        <v>0</v>
      </c>
      <c r="G311" s="2" t="n">
        <v>5</v>
      </c>
      <c r="H311" s="2" t="s">
        <v>1178</v>
      </c>
    </row>
    <row r="312" s="2" customFormat="true" ht="15" hidden="false" customHeight="false" outlineLevel="0" collapsed="false">
      <c r="B312" s="2" t="s">
        <v>84</v>
      </c>
      <c r="C312" s="2" t="s">
        <v>1179</v>
      </c>
      <c r="D312" s="2" t="s">
        <v>1180</v>
      </c>
      <c r="E312" s="2" t="n">
        <v>0</v>
      </c>
      <c r="F312" s="2" t="n">
        <v>1</v>
      </c>
      <c r="G312" s="2" t="n">
        <v>4</v>
      </c>
      <c r="H312" s="2" t="s">
        <v>1181</v>
      </c>
    </row>
    <row r="313" s="13" customFormat="true" ht="15" hidden="false" customHeight="false" outlineLevel="0" collapsed="false">
      <c r="B313" s="14" t="s">
        <v>84</v>
      </c>
      <c r="C313" s="13" t="s">
        <v>1182</v>
      </c>
      <c r="D313" s="13" t="s">
        <v>1183</v>
      </c>
      <c r="E313" s="14" t="n">
        <v>0</v>
      </c>
      <c r="F313" s="14" t="n">
        <v>2</v>
      </c>
      <c r="G313" s="13" t="n">
        <v>4</v>
      </c>
      <c r="H313" s="13" t="s">
        <v>1184</v>
      </c>
    </row>
    <row r="314" s="2" customFormat="true" ht="15" hidden="false" customHeight="false" outlineLevel="0" collapsed="false">
      <c r="B314" s="2" t="s">
        <v>84</v>
      </c>
      <c r="C314" s="2" t="s">
        <v>1185</v>
      </c>
      <c r="D314" s="2" t="s">
        <v>1186</v>
      </c>
      <c r="E314" s="2" t="n">
        <v>0</v>
      </c>
      <c r="F314" s="2" t="n">
        <v>1</v>
      </c>
      <c r="G314" s="2" t="n">
        <v>4</v>
      </c>
      <c r="H314" s="2" t="s">
        <v>1187</v>
      </c>
    </row>
    <row r="315" s="2" customFormat="true" ht="15" hidden="false" customHeight="false" outlineLevel="0" collapsed="false">
      <c r="C315" s="2" t="s">
        <v>1188</v>
      </c>
      <c r="D315" s="2" t="s">
        <v>1189</v>
      </c>
      <c r="E315" s="2" t="s">
        <v>90</v>
      </c>
      <c r="F315" s="2" t="n">
        <v>1</v>
      </c>
      <c r="G315" s="2" t="n">
        <v>4</v>
      </c>
      <c r="H315" s="2" t="s">
        <v>1190</v>
      </c>
    </row>
    <row r="316" s="2" customFormat="true" ht="15" hidden="false" customHeight="false" outlineLevel="0" collapsed="false">
      <c r="B316" s="2" t="s">
        <v>84</v>
      </c>
      <c r="C316" s="2" t="s">
        <v>1191</v>
      </c>
      <c r="D316" s="2" t="s">
        <v>1192</v>
      </c>
      <c r="E316" s="2" t="n">
        <v>0</v>
      </c>
      <c r="F316" s="2" t="n">
        <v>1</v>
      </c>
      <c r="G316" s="2" t="n">
        <v>4</v>
      </c>
      <c r="H316" s="2" t="s">
        <v>1193</v>
      </c>
    </row>
    <row r="317" s="2" customFormat="true" ht="15" hidden="false" customHeight="false" outlineLevel="0" collapsed="false">
      <c r="B317" s="2" t="s">
        <v>84</v>
      </c>
      <c r="C317" s="2" t="s">
        <v>1194</v>
      </c>
      <c r="D317" s="2" t="s">
        <v>1195</v>
      </c>
      <c r="E317" s="2" t="s">
        <v>1196</v>
      </c>
      <c r="F317" s="2" t="n">
        <v>1</v>
      </c>
      <c r="G317" s="2" t="n">
        <v>3</v>
      </c>
      <c r="H317" s="2" t="s">
        <v>1197</v>
      </c>
    </row>
    <row r="318" customFormat="false" ht="15" hidden="false" customHeight="false" outlineLevel="0" collapsed="false">
      <c r="B318" s="2"/>
      <c r="D318" s="1" t="s">
        <v>1198</v>
      </c>
      <c r="E318" s="2" t="s">
        <v>90</v>
      </c>
      <c r="H318" s="1" t="n">
        <v>0</v>
      </c>
    </row>
    <row r="319" s="2" customFormat="true" ht="15" hidden="false" customHeight="false" outlineLevel="0" collapsed="false">
      <c r="B319" s="2" t="s">
        <v>84</v>
      </c>
      <c r="C319" s="15" t="s">
        <v>1199</v>
      </c>
      <c r="D319" s="2" t="s">
        <v>1200</v>
      </c>
      <c r="E319" s="2" t="n">
        <v>0</v>
      </c>
      <c r="F319" s="2" t="n">
        <v>1</v>
      </c>
      <c r="G319" s="2" t="n">
        <v>4</v>
      </c>
      <c r="H319" s="2" t="s">
        <v>1201</v>
      </c>
    </row>
    <row r="320" s="2" customFormat="true" ht="15" hidden="false" customHeight="false" outlineLevel="0" collapsed="false">
      <c r="B320" s="2" t="s">
        <v>84</v>
      </c>
      <c r="C320" s="2" t="s">
        <v>1202</v>
      </c>
      <c r="D320" s="2" t="s">
        <v>1203</v>
      </c>
      <c r="E320" s="2" t="n">
        <v>0</v>
      </c>
      <c r="F320" s="2" t="n">
        <v>1</v>
      </c>
      <c r="G320" s="2" t="n">
        <v>4</v>
      </c>
      <c r="H320" s="2" t="s">
        <v>1204</v>
      </c>
    </row>
    <row r="321" s="1" customFormat="true" ht="15" hidden="false" customHeight="false" outlineLevel="0" collapsed="false">
      <c r="B321" s="2" t="s">
        <v>84</v>
      </c>
      <c r="C321" s="1" t="s">
        <v>1205</v>
      </c>
      <c r="D321" s="1" t="s">
        <v>1206</v>
      </c>
      <c r="E321" s="2" t="n">
        <v>0</v>
      </c>
      <c r="F321" s="2" t="n">
        <v>2</v>
      </c>
      <c r="G321" s="1" t="n">
        <v>4</v>
      </c>
      <c r="H321" s="1" t="s">
        <v>1207</v>
      </c>
    </row>
    <row r="322" s="1" customFormat="true" ht="15" hidden="false" customHeight="false" outlineLevel="0" collapsed="false">
      <c r="B322" s="2" t="s">
        <v>84</v>
      </c>
      <c r="C322" s="1" t="s">
        <v>1208</v>
      </c>
      <c r="D322" s="1" t="s">
        <v>1209</v>
      </c>
      <c r="E322" s="2" t="n">
        <v>0</v>
      </c>
      <c r="F322" s="2" t="n">
        <v>2</v>
      </c>
      <c r="G322" s="1" t="n">
        <v>4</v>
      </c>
      <c r="H322" s="1" t="s">
        <v>1210</v>
      </c>
    </row>
    <row r="323" s="2" customFormat="true" ht="15" hidden="false" customHeight="false" outlineLevel="0" collapsed="false">
      <c r="B323" s="2" t="s">
        <v>84</v>
      </c>
      <c r="C323" s="2" t="s">
        <v>1211</v>
      </c>
      <c r="D323" s="2" t="s">
        <v>1212</v>
      </c>
      <c r="E323" s="2" t="s">
        <v>1213</v>
      </c>
      <c r="F323" s="2" t="n">
        <v>0</v>
      </c>
      <c r="G323" s="2" t="n">
        <v>5</v>
      </c>
      <c r="H323" s="2" t="s">
        <v>1214</v>
      </c>
    </row>
    <row r="324" s="2" customFormat="true" ht="15" hidden="false" customHeight="false" outlineLevel="0" collapsed="false">
      <c r="B324" s="2" t="s">
        <v>84</v>
      </c>
      <c r="C324" s="2" t="s">
        <v>1215</v>
      </c>
      <c r="D324" s="2" t="s">
        <v>1216</v>
      </c>
      <c r="E324" s="2" t="s">
        <v>108</v>
      </c>
      <c r="F324" s="2" t="n">
        <v>2</v>
      </c>
      <c r="G324" s="2" t="n">
        <v>2</v>
      </c>
      <c r="H324" s="2" t="s">
        <v>1217</v>
      </c>
    </row>
    <row r="325" s="1" customFormat="true" ht="15" hidden="false" customHeight="false" outlineLevel="0" collapsed="false">
      <c r="B325" s="2"/>
      <c r="C325" s="1" t="s">
        <v>1218</v>
      </c>
      <c r="D325" s="1" t="s">
        <v>1219</v>
      </c>
      <c r="E325" s="2" t="s">
        <v>1220</v>
      </c>
      <c r="F325" s="2" t="n">
        <v>2</v>
      </c>
      <c r="G325" s="1" t="n">
        <v>4</v>
      </c>
      <c r="H325" s="1" t="s">
        <v>1221</v>
      </c>
    </row>
    <row r="326" s="2" customFormat="true" ht="15" hidden="false" customHeight="false" outlineLevel="0" collapsed="false">
      <c r="B326" s="2" t="s">
        <v>84</v>
      </c>
      <c r="C326" s="2" t="s">
        <v>1222</v>
      </c>
      <c r="D326" s="2" t="s">
        <v>1223</v>
      </c>
      <c r="E326" s="2" t="s">
        <v>108</v>
      </c>
      <c r="F326" s="2" t="n">
        <v>1</v>
      </c>
      <c r="G326" s="2" t="n">
        <v>5</v>
      </c>
      <c r="H326" s="2" t="s">
        <v>1224</v>
      </c>
    </row>
    <row r="327" s="2" customFormat="true" ht="15" hidden="false" customHeight="false" outlineLevel="0" collapsed="false">
      <c r="C327" s="2" t="s">
        <v>1225</v>
      </c>
      <c r="D327" s="2" t="s">
        <v>1226</v>
      </c>
      <c r="E327" s="2" t="s">
        <v>1227</v>
      </c>
      <c r="F327" s="2" t="n">
        <v>0</v>
      </c>
      <c r="G327" s="2" t="n">
        <v>5</v>
      </c>
      <c r="H327" s="2" t="s">
        <v>1228</v>
      </c>
    </row>
    <row r="328" s="2" customFormat="true" ht="15" hidden="false" customHeight="false" outlineLevel="0" collapsed="false">
      <c r="C328" s="2" t="s">
        <v>1229</v>
      </c>
      <c r="D328" s="2" t="s">
        <v>1230</v>
      </c>
      <c r="E328" s="2" t="s">
        <v>1231</v>
      </c>
      <c r="F328" s="2" t="n">
        <v>0</v>
      </c>
      <c r="G328" s="2" t="n">
        <v>5</v>
      </c>
      <c r="H328" s="2" t="s">
        <v>1232</v>
      </c>
    </row>
    <row r="329" s="2" customFormat="true" ht="15" hidden="false" customHeight="false" outlineLevel="0" collapsed="false">
      <c r="B329" s="2" t="s">
        <v>84</v>
      </c>
      <c r="C329" s="2" t="s">
        <v>1233</v>
      </c>
      <c r="D329" s="2" t="s">
        <v>1234</v>
      </c>
      <c r="E329" s="2" t="n">
        <v>0</v>
      </c>
      <c r="F329" s="2" t="n">
        <v>2</v>
      </c>
      <c r="G329" s="2" t="n">
        <v>2</v>
      </c>
      <c r="H329" s="2" t="s">
        <v>1235</v>
      </c>
    </row>
    <row r="330" customFormat="false" ht="15" hidden="false" customHeight="false" outlineLevel="0" collapsed="false">
      <c r="B330" s="2"/>
      <c r="C330" s="2"/>
      <c r="D330" s="1" t="s">
        <v>1236</v>
      </c>
      <c r="E330" s="2" t="s">
        <v>90</v>
      </c>
      <c r="H330" s="1" t="n">
        <v>0</v>
      </c>
    </row>
    <row r="331" s="2" customFormat="true" ht="15" hidden="false" customHeight="false" outlineLevel="0" collapsed="false">
      <c r="B331" s="2" t="s">
        <v>84</v>
      </c>
      <c r="C331" s="2" t="s">
        <v>1237</v>
      </c>
      <c r="D331" s="2" t="s">
        <v>1238</v>
      </c>
      <c r="E331" s="2" t="s">
        <v>1239</v>
      </c>
      <c r="F331" s="2" t="n">
        <v>2</v>
      </c>
      <c r="G331" s="2" t="n">
        <v>4</v>
      </c>
      <c r="H331" s="2" t="s">
        <v>1240</v>
      </c>
    </row>
    <row r="332" s="2" customFormat="true" ht="15" hidden="false" customHeight="false" outlineLevel="0" collapsed="false">
      <c r="C332" s="2" t="s">
        <v>1241</v>
      </c>
      <c r="D332" s="2" t="s">
        <v>1242</v>
      </c>
      <c r="E332" s="2" t="s">
        <v>90</v>
      </c>
      <c r="F332" s="2" t="n">
        <v>1</v>
      </c>
      <c r="G332" s="2" t="n">
        <v>4</v>
      </c>
      <c r="H332" s="2" t="s">
        <v>1243</v>
      </c>
    </row>
    <row r="333" customFormat="false" ht="15" hidden="false" customHeight="false" outlineLevel="0" collapsed="false">
      <c r="B333" s="2"/>
      <c r="D333" s="1" t="s">
        <v>1244</v>
      </c>
      <c r="E333" s="2" t="s">
        <v>90</v>
      </c>
      <c r="H333" s="1" t="s">
        <v>1245</v>
      </c>
    </row>
    <row r="334" s="2" customFormat="true" ht="15" hidden="false" customHeight="false" outlineLevel="0" collapsed="false">
      <c r="B334" s="2" t="s">
        <v>84</v>
      </c>
      <c r="C334" s="2" t="s">
        <v>1246</v>
      </c>
      <c r="D334" s="2" t="s">
        <v>1247</v>
      </c>
      <c r="E334" s="2" t="n">
        <v>0</v>
      </c>
      <c r="F334" s="2" t="n">
        <v>2</v>
      </c>
      <c r="G334" s="2" t="n">
        <v>4</v>
      </c>
      <c r="H334" s="2" t="s">
        <v>1248</v>
      </c>
    </row>
    <row r="335" s="2" customFormat="true" ht="15" hidden="false" customHeight="false" outlineLevel="0" collapsed="false">
      <c r="A335" s="2" t="s">
        <v>1249</v>
      </c>
      <c r="B335" s="2" t="s">
        <v>84</v>
      </c>
      <c r="C335" s="2" t="s">
        <v>1250</v>
      </c>
      <c r="D335" s="2" t="s">
        <v>1251</v>
      </c>
      <c r="E335" s="2" t="s">
        <v>1252</v>
      </c>
      <c r="F335" s="2" t="n">
        <v>2</v>
      </c>
      <c r="G335" s="2" t="n">
        <v>4</v>
      </c>
      <c r="H335" s="2" t="s">
        <v>1253</v>
      </c>
    </row>
    <row r="336" s="2" customFormat="true" ht="15" hidden="false" customHeight="false" outlineLevel="0" collapsed="false">
      <c r="C336" s="2" t="s">
        <v>1254</v>
      </c>
      <c r="D336" s="2" t="s">
        <v>1255</v>
      </c>
      <c r="E336" s="2" t="s">
        <v>90</v>
      </c>
      <c r="F336" s="2" t="n">
        <v>0</v>
      </c>
      <c r="G336" s="2" t="n">
        <v>5</v>
      </c>
      <c r="H336" s="2" t="s">
        <v>1256</v>
      </c>
    </row>
    <row r="337" s="2" customFormat="true" ht="15" hidden="false" customHeight="false" outlineLevel="0" collapsed="false">
      <c r="D337" s="2" t="s">
        <v>1257</v>
      </c>
      <c r="E337" s="2" t="s">
        <v>90</v>
      </c>
      <c r="H337" s="2" t="s">
        <v>1258</v>
      </c>
    </row>
    <row r="338" customFormat="false" ht="15" hidden="false" customHeight="false" outlineLevel="0" collapsed="false">
      <c r="B338" s="2"/>
      <c r="D338" s="1" t="s">
        <v>1259</v>
      </c>
      <c r="E338" s="2" t="s">
        <v>90</v>
      </c>
      <c r="H338" s="1" t="s">
        <v>1260</v>
      </c>
    </row>
    <row r="339" s="2" customFormat="true" ht="15" hidden="false" customHeight="false" outlineLevel="0" collapsed="false">
      <c r="A339" s="2" t="s">
        <v>1261</v>
      </c>
      <c r="B339" s="2" t="s">
        <v>84</v>
      </c>
      <c r="C339" s="2" t="s">
        <v>1262</v>
      </c>
      <c r="D339" s="2" t="s">
        <v>1263</v>
      </c>
      <c r="E339" s="2" t="s">
        <v>1264</v>
      </c>
      <c r="F339" s="2" t="n">
        <v>0</v>
      </c>
      <c r="G339" s="2" t="n">
        <v>5</v>
      </c>
      <c r="H339" s="2" t="s">
        <v>1265</v>
      </c>
    </row>
    <row r="340" s="2" customFormat="true" ht="15" hidden="false" customHeight="false" outlineLevel="0" collapsed="false">
      <c r="C340" s="2" t="s">
        <v>1266</v>
      </c>
      <c r="D340" s="2" t="s">
        <v>1267</v>
      </c>
      <c r="E340" s="2" t="s">
        <v>90</v>
      </c>
      <c r="F340" s="2" t="n">
        <v>0</v>
      </c>
      <c r="G340" s="2" t="n">
        <v>5</v>
      </c>
      <c r="H340" s="2" t="s">
        <v>1268</v>
      </c>
    </row>
    <row r="341" s="1" customFormat="true" ht="15" hidden="false" customHeight="false" outlineLevel="0" collapsed="false">
      <c r="B341" s="2" t="s">
        <v>84</v>
      </c>
      <c r="C341" s="1" t="s">
        <v>1269</v>
      </c>
      <c r="D341" s="1" t="s">
        <v>1270</v>
      </c>
      <c r="E341" s="2" t="s">
        <v>1271</v>
      </c>
      <c r="F341" s="1" t="n">
        <v>1</v>
      </c>
      <c r="G341" s="1" t="n">
        <v>4</v>
      </c>
      <c r="H341" s="1" t="s">
        <v>1272</v>
      </c>
    </row>
    <row r="342" s="2" customFormat="true" ht="15" hidden="false" customHeight="false" outlineLevel="0" collapsed="false">
      <c r="B342" s="2" t="s">
        <v>84</v>
      </c>
      <c r="C342" s="2" t="s">
        <v>1273</v>
      </c>
      <c r="D342" s="2" t="s">
        <v>1274</v>
      </c>
      <c r="E342" s="2" t="n">
        <v>0</v>
      </c>
      <c r="F342" s="2" t="n">
        <v>1</v>
      </c>
      <c r="G342" s="2" t="n">
        <v>4</v>
      </c>
      <c r="H342" s="2" t="s">
        <v>1275</v>
      </c>
    </row>
    <row r="343" s="2" customFormat="true" ht="15" hidden="false" customHeight="false" outlineLevel="0" collapsed="false">
      <c r="B343" s="2" t="s">
        <v>84</v>
      </c>
      <c r="C343" s="2" t="s">
        <v>1276</v>
      </c>
      <c r="D343" s="2" t="s">
        <v>1277</v>
      </c>
      <c r="E343" s="2" t="n">
        <v>0</v>
      </c>
      <c r="F343" s="2" t="n">
        <v>2</v>
      </c>
      <c r="G343" s="2" t="n">
        <v>3</v>
      </c>
      <c r="H343" s="2" t="s">
        <v>1278</v>
      </c>
    </row>
    <row r="344" s="2" customFormat="true" ht="15" hidden="false" customHeight="false" outlineLevel="0" collapsed="false">
      <c r="C344" s="2" t="s">
        <v>1279</v>
      </c>
      <c r="D344" s="2" t="s">
        <v>1280</v>
      </c>
      <c r="E344" s="2" t="s">
        <v>90</v>
      </c>
      <c r="F344" s="2" t="n">
        <v>1</v>
      </c>
      <c r="G344" s="2" t="n">
        <v>4</v>
      </c>
      <c r="H344" s="2" t="s">
        <v>1281</v>
      </c>
    </row>
    <row r="345" s="2" customFormat="true" ht="15" hidden="false" customHeight="false" outlineLevel="0" collapsed="false">
      <c r="C345" s="2" t="s">
        <v>1282</v>
      </c>
      <c r="D345" s="2" t="s">
        <v>1283</v>
      </c>
      <c r="E345" s="2" t="s">
        <v>90</v>
      </c>
      <c r="F345" s="2" t="n">
        <v>1</v>
      </c>
      <c r="G345" s="2" t="n">
        <v>4</v>
      </c>
      <c r="H345" s="2" t="s">
        <v>1284</v>
      </c>
    </row>
    <row r="346" s="2" customFormat="true" ht="15" hidden="false" customHeight="false" outlineLevel="0" collapsed="false">
      <c r="C346" s="7" t="s">
        <v>1285</v>
      </c>
      <c r="D346" s="2" t="s">
        <v>1286</v>
      </c>
      <c r="E346" s="2" t="s">
        <v>90</v>
      </c>
      <c r="F346" s="2" t="n">
        <v>1</v>
      </c>
      <c r="G346" s="2" t="n">
        <v>4</v>
      </c>
      <c r="H346" s="16" t="s">
        <v>1287</v>
      </c>
    </row>
    <row r="347" s="2" customFormat="true" ht="15" hidden="false" customHeight="false" outlineLevel="0" collapsed="false">
      <c r="C347" s="7" t="s">
        <v>1288</v>
      </c>
      <c r="D347" s="2" t="s">
        <v>1289</v>
      </c>
      <c r="E347" s="2" t="s">
        <v>90</v>
      </c>
      <c r="F347" s="2" t="n">
        <v>1</v>
      </c>
      <c r="G347" s="2" t="n">
        <v>5</v>
      </c>
      <c r="H347" s="16" t="s">
        <v>1290</v>
      </c>
    </row>
    <row r="348" s="2" customFormat="true" ht="15" hidden="false" customHeight="false" outlineLevel="0" collapsed="false">
      <c r="A348" s="2" t="s">
        <v>1291</v>
      </c>
      <c r="B348" s="2" t="s">
        <v>84</v>
      </c>
      <c r="C348" s="15" t="s">
        <v>1292</v>
      </c>
      <c r="D348" s="2" t="s">
        <v>1293</v>
      </c>
      <c r="E348" s="2" t="s">
        <v>1294</v>
      </c>
      <c r="F348" s="2" t="n">
        <v>0</v>
      </c>
      <c r="G348" s="2" t="n">
        <v>5</v>
      </c>
      <c r="H348" s="16" t="s">
        <v>1295</v>
      </c>
    </row>
    <row r="349" s="2" customFormat="true" ht="15" hidden="false" customHeight="false" outlineLevel="0" collapsed="false">
      <c r="A349" s="2" t="s">
        <v>1296</v>
      </c>
      <c r="B349" s="2" t="s">
        <v>84</v>
      </c>
      <c r="C349" s="2" t="s">
        <v>1297</v>
      </c>
      <c r="D349" s="2" t="s">
        <v>1298</v>
      </c>
      <c r="E349" s="2" t="s">
        <v>1299</v>
      </c>
      <c r="F349" s="2" t="n">
        <v>1</v>
      </c>
      <c r="G349" s="2" t="n">
        <v>5</v>
      </c>
      <c r="H349" s="2" t="s">
        <v>1300</v>
      </c>
    </row>
    <row r="350" customFormat="false" ht="15" hidden="false" customHeight="false" outlineLevel="0" collapsed="false">
      <c r="B350" s="2"/>
      <c r="D350" s="1" t="s">
        <v>1301</v>
      </c>
      <c r="E350" s="2" t="s">
        <v>90</v>
      </c>
      <c r="H350" s="1" t="n">
        <v>0</v>
      </c>
    </row>
    <row r="351" s="2" customFormat="true" ht="15.75" hidden="false" customHeight="true" outlineLevel="0" collapsed="false">
      <c r="A351" s="2" t="s">
        <v>1302</v>
      </c>
      <c r="B351" s="2" t="s">
        <v>84</v>
      </c>
      <c r="C351" s="2" t="s">
        <v>1303</v>
      </c>
      <c r="D351" s="2" t="s">
        <v>1304</v>
      </c>
      <c r="E351" s="2" t="n">
        <v>0</v>
      </c>
      <c r="F351" s="2" t="n">
        <v>1</v>
      </c>
      <c r="G351" s="2" t="n">
        <v>4</v>
      </c>
      <c r="H351" s="2" t="s">
        <v>1305</v>
      </c>
    </row>
    <row r="352" s="2" customFormat="true" ht="15" hidden="false" customHeight="false" outlineLevel="0" collapsed="false">
      <c r="A352" s="2" t="s">
        <v>1306</v>
      </c>
      <c r="B352" s="2" t="s">
        <v>84</v>
      </c>
      <c r="C352" s="2" t="s">
        <v>1307</v>
      </c>
      <c r="D352" s="2" t="s">
        <v>1308</v>
      </c>
      <c r="E352" s="2" t="s">
        <v>1309</v>
      </c>
      <c r="F352" s="2" t="n">
        <v>1</v>
      </c>
      <c r="G352" s="2" t="n">
        <v>3</v>
      </c>
      <c r="H352" s="2" t="s">
        <v>1310</v>
      </c>
    </row>
    <row r="353" s="2" customFormat="true" ht="15" hidden="false" customHeight="false" outlineLevel="0" collapsed="false">
      <c r="C353" s="2" t="s">
        <v>1311</v>
      </c>
      <c r="D353" s="2" t="s">
        <v>1312</v>
      </c>
      <c r="E353" s="2" t="s">
        <v>90</v>
      </c>
      <c r="F353" s="2" t="n">
        <v>0</v>
      </c>
      <c r="G353" s="2" t="n">
        <v>5</v>
      </c>
      <c r="H353" s="2" t="s">
        <v>1313</v>
      </c>
    </row>
    <row r="354" s="2" customFormat="true" ht="15" hidden="false" customHeight="false" outlineLevel="0" collapsed="false">
      <c r="C354" s="2" t="s">
        <v>1314</v>
      </c>
      <c r="D354" s="2" t="s">
        <v>1315</v>
      </c>
      <c r="E354" s="2" t="s">
        <v>90</v>
      </c>
      <c r="F354" s="2" t="n">
        <v>0</v>
      </c>
      <c r="G354" s="2" t="n">
        <v>5</v>
      </c>
      <c r="H354" s="2" t="s">
        <v>1316</v>
      </c>
    </row>
    <row r="355" s="2" customFormat="true" ht="15" hidden="false" customHeight="false" outlineLevel="0" collapsed="false">
      <c r="C355" s="2" t="s">
        <v>1317</v>
      </c>
      <c r="D355" s="2" t="s">
        <v>1318</v>
      </c>
      <c r="E355" s="2" t="s">
        <v>90</v>
      </c>
      <c r="F355" s="2" t="n">
        <v>0</v>
      </c>
      <c r="G355" s="2" t="n">
        <v>5</v>
      </c>
      <c r="H355" s="2" t="s">
        <v>1319</v>
      </c>
    </row>
    <row r="356" s="2" customFormat="true" ht="15" hidden="false" customHeight="false" outlineLevel="0" collapsed="false">
      <c r="B356" s="2" t="s">
        <v>84</v>
      </c>
      <c r="C356" s="2" t="s">
        <v>1320</v>
      </c>
      <c r="D356" s="2" t="s">
        <v>1321</v>
      </c>
      <c r="E356" s="2" t="n">
        <v>0</v>
      </c>
      <c r="F356" s="2" t="n">
        <v>2</v>
      </c>
      <c r="G356" s="2" t="n">
        <v>2</v>
      </c>
      <c r="H356" s="2" t="s">
        <v>1322</v>
      </c>
    </row>
    <row r="357" s="2" customFormat="true" ht="15" hidden="false" customHeight="false" outlineLevel="0" collapsed="false">
      <c r="C357" s="2" t="s">
        <v>1323</v>
      </c>
      <c r="D357" s="2" t="s">
        <v>1324</v>
      </c>
      <c r="E357" s="2" t="s">
        <v>90</v>
      </c>
      <c r="F357" s="2" t="n">
        <v>0</v>
      </c>
      <c r="G357" s="2" t="n">
        <v>5</v>
      </c>
      <c r="H357" s="2" t="s">
        <v>1325</v>
      </c>
    </row>
    <row r="358" customFormat="false" ht="15" hidden="false" customHeight="false" outlineLevel="0" collapsed="false">
      <c r="A358" s="1" t="s">
        <v>1326</v>
      </c>
      <c r="B358" s="2" t="s">
        <v>84</v>
      </c>
      <c r="C358" s="1" t="s">
        <v>1327</v>
      </c>
      <c r="D358" s="1" t="s">
        <v>1328</v>
      </c>
      <c r="E358" s="2" t="n">
        <v>0</v>
      </c>
      <c r="F358" s="1" t="n">
        <v>1</v>
      </c>
      <c r="G358" s="1" t="n">
        <v>2</v>
      </c>
      <c r="H358" s="1" t="s">
        <v>1329</v>
      </c>
    </row>
    <row r="359" customFormat="false" ht="15" hidden="false" customHeight="false" outlineLevel="0" collapsed="false">
      <c r="B359" s="2"/>
      <c r="D359" s="1" t="s">
        <v>1330</v>
      </c>
      <c r="E359" s="2" t="s">
        <v>90</v>
      </c>
      <c r="H359" s="1" t="s">
        <v>1331</v>
      </c>
    </row>
    <row r="360" s="2" customFormat="true" ht="15" hidden="false" customHeight="false" outlineLevel="0" collapsed="false">
      <c r="A360" s="2" t="s">
        <v>1332</v>
      </c>
      <c r="B360" s="2" t="s">
        <v>84</v>
      </c>
      <c r="C360" s="2" t="s">
        <v>1333</v>
      </c>
      <c r="D360" s="2" t="s">
        <v>1334</v>
      </c>
      <c r="E360" s="2" t="n">
        <v>0</v>
      </c>
      <c r="F360" s="2" t="n">
        <v>2</v>
      </c>
      <c r="G360" s="2" t="n">
        <v>3</v>
      </c>
      <c r="H360" s="2" t="s">
        <v>1335</v>
      </c>
    </row>
    <row r="361" customFormat="false" ht="15" hidden="false" customHeight="false" outlineLevel="0" collapsed="false">
      <c r="A361" s="1" t="s">
        <v>1336</v>
      </c>
      <c r="B361" s="2" t="s">
        <v>84</v>
      </c>
      <c r="C361" s="2" t="s">
        <v>1337</v>
      </c>
      <c r="D361" s="1" t="s">
        <v>1338</v>
      </c>
      <c r="E361" s="2" t="s">
        <v>1339</v>
      </c>
      <c r="F361" s="1" t="n">
        <v>1</v>
      </c>
      <c r="G361" s="2" t="n">
        <v>3</v>
      </c>
      <c r="H361" s="1" t="s">
        <v>1340</v>
      </c>
    </row>
    <row r="362" customFormat="false" ht="15" hidden="false" customHeight="false" outlineLevel="0" collapsed="false">
      <c r="B362" s="2"/>
      <c r="D362" s="1" t="s">
        <v>1341</v>
      </c>
      <c r="E362" s="2" t="s">
        <v>90</v>
      </c>
      <c r="H362" s="1" t="n">
        <v>0</v>
      </c>
    </row>
    <row r="363" customFormat="false" ht="15" hidden="false" customHeight="false" outlineLevel="0" collapsed="false">
      <c r="B363" s="2"/>
      <c r="D363" s="1" t="s">
        <v>1342</v>
      </c>
      <c r="E363" s="2" t="s">
        <v>90</v>
      </c>
      <c r="H363" s="1" t="s">
        <v>1343</v>
      </c>
    </row>
    <row r="364" s="2" customFormat="true" ht="15" hidden="false" customHeight="false" outlineLevel="0" collapsed="false">
      <c r="B364" s="2" t="s">
        <v>84</v>
      </c>
      <c r="C364" s="2" t="s">
        <v>1344</v>
      </c>
      <c r="D364" s="2" t="s">
        <v>1345</v>
      </c>
      <c r="E364" s="2" t="s">
        <v>1346</v>
      </c>
      <c r="F364" s="2" t="n">
        <v>1</v>
      </c>
      <c r="G364" s="2" t="n">
        <v>4</v>
      </c>
      <c r="H364" s="2" t="s">
        <v>1347</v>
      </c>
    </row>
    <row r="365" s="1" customFormat="true" ht="15" hidden="false" customHeight="false" outlineLevel="0" collapsed="false">
      <c r="A365" s="1" t="s">
        <v>1348</v>
      </c>
      <c r="B365" s="1" t="s">
        <v>84</v>
      </c>
      <c r="C365" s="1" t="s">
        <v>1349</v>
      </c>
      <c r="D365" s="1" t="s">
        <v>1350</v>
      </c>
      <c r="E365" s="2" t="s">
        <v>1351</v>
      </c>
      <c r="F365" s="1" t="n">
        <v>2</v>
      </c>
      <c r="G365" s="1" t="n">
        <v>4</v>
      </c>
      <c r="H365" s="1" t="s">
        <v>1352</v>
      </c>
    </row>
    <row r="366" customFormat="false" ht="15" hidden="false" customHeight="false" outlineLevel="0" collapsed="false">
      <c r="B366" s="2"/>
      <c r="D366" s="1" t="s">
        <v>1353</v>
      </c>
      <c r="E366" s="1" t="s">
        <v>1354</v>
      </c>
      <c r="H366" s="1" t="s">
        <v>1355</v>
      </c>
    </row>
    <row r="367" s="2" customFormat="true" ht="15" hidden="false" customHeight="false" outlineLevel="0" collapsed="false">
      <c r="A367" s="2" t="s">
        <v>1356</v>
      </c>
      <c r="B367" s="2" t="s">
        <v>84</v>
      </c>
      <c r="C367" s="2" t="s">
        <v>1357</v>
      </c>
      <c r="D367" s="2" t="s">
        <v>1358</v>
      </c>
      <c r="E367" s="2" t="s">
        <v>1359</v>
      </c>
      <c r="F367" s="2" t="n">
        <v>1</v>
      </c>
      <c r="G367" s="2" t="n">
        <v>3</v>
      </c>
      <c r="H367" s="2" t="s">
        <v>1360</v>
      </c>
    </row>
    <row r="368" s="2" customFormat="true" ht="15" hidden="false" customHeight="false" outlineLevel="0" collapsed="false">
      <c r="A368" s="2" t="s">
        <v>1361</v>
      </c>
      <c r="C368" s="2" t="s">
        <v>1362</v>
      </c>
      <c r="D368" s="2" t="s">
        <v>1363</v>
      </c>
      <c r="E368" s="2" t="s">
        <v>90</v>
      </c>
      <c r="F368" s="2" t="n">
        <v>1</v>
      </c>
      <c r="G368" s="2" t="n">
        <v>5</v>
      </c>
      <c r="H368" s="2" t="s">
        <v>1364</v>
      </c>
    </row>
    <row r="369" s="2" customFormat="true" ht="15" hidden="false" customHeight="false" outlineLevel="0" collapsed="false">
      <c r="C369" s="2" t="s">
        <v>1365</v>
      </c>
      <c r="D369" s="2" t="s">
        <v>1366</v>
      </c>
      <c r="E369" s="2" t="s">
        <v>90</v>
      </c>
      <c r="F369" s="2" t="n">
        <v>0</v>
      </c>
      <c r="G369" s="2" t="n">
        <v>5</v>
      </c>
      <c r="H369" s="2" t="s">
        <v>1367</v>
      </c>
    </row>
    <row r="370" s="2" customFormat="true" ht="15" hidden="false" customHeight="false" outlineLevel="0" collapsed="false">
      <c r="C370" s="2" t="s">
        <v>1368</v>
      </c>
      <c r="D370" s="2" t="s">
        <v>1369</v>
      </c>
      <c r="E370" s="2" t="s">
        <v>90</v>
      </c>
      <c r="F370" s="2" t="n">
        <v>1</v>
      </c>
      <c r="G370" s="2" t="n">
        <v>4</v>
      </c>
      <c r="H370" s="2" t="s">
        <v>1370</v>
      </c>
    </row>
    <row r="371" s="2" customFormat="true" ht="15" hidden="false" customHeight="false" outlineLevel="0" collapsed="false">
      <c r="C371" s="2" t="s">
        <v>1371</v>
      </c>
      <c r="D371" s="2" t="s">
        <v>1372</v>
      </c>
      <c r="E371" s="2" t="s">
        <v>90</v>
      </c>
      <c r="F371" s="2" t="n">
        <v>1</v>
      </c>
      <c r="G371" s="2" t="n">
        <v>4</v>
      </c>
      <c r="H371" s="2" t="s">
        <v>1373</v>
      </c>
    </row>
    <row r="372" s="2" customFormat="true" ht="15" hidden="false" customHeight="false" outlineLevel="0" collapsed="false">
      <c r="C372" s="2" t="s">
        <v>1374</v>
      </c>
      <c r="D372" s="2" t="s">
        <v>1375</v>
      </c>
      <c r="E372" s="2" t="s">
        <v>90</v>
      </c>
      <c r="F372" s="2" t="n">
        <v>0</v>
      </c>
      <c r="G372" s="2" t="n">
        <v>5</v>
      </c>
      <c r="H372" s="2" t="s">
        <v>1376</v>
      </c>
    </row>
    <row r="373" s="2" customFormat="true" ht="15" hidden="false" customHeight="false" outlineLevel="0" collapsed="false">
      <c r="C373" s="2" t="s">
        <v>1377</v>
      </c>
      <c r="D373" s="2" t="s">
        <v>1378</v>
      </c>
      <c r="E373" s="2" t="s">
        <v>90</v>
      </c>
      <c r="F373" s="2" t="n">
        <v>1</v>
      </c>
      <c r="G373" s="2" t="n">
        <v>4</v>
      </c>
      <c r="H373" s="2" t="s">
        <v>1379</v>
      </c>
    </row>
    <row r="374" s="2" customFormat="true" ht="15" hidden="false" customHeight="false" outlineLevel="0" collapsed="false">
      <c r="A374" s="2" t="s">
        <v>1380</v>
      </c>
      <c r="C374" s="2" t="s">
        <v>1381</v>
      </c>
      <c r="D374" s="2" t="s">
        <v>1382</v>
      </c>
      <c r="E374" s="2" t="s">
        <v>90</v>
      </c>
      <c r="F374" s="2" t="n">
        <v>1</v>
      </c>
      <c r="G374" s="2" t="n">
        <v>5</v>
      </c>
      <c r="H374" s="2" t="s">
        <v>1383</v>
      </c>
    </row>
    <row r="375" s="2" customFormat="true" ht="15" hidden="false" customHeight="false" outlineLevel="0" collapsed="false">
      <c r="A375" s="2" t="s">
        <v>1384</v>
      </c>
      <c r="B375" s="2" t="s">
        <v>84</v>
      </c>
      <c r="C375" s="2" t="s">
        <v>1385</v>
      </c>
      <c r="D375" s="2" t="s">
        <v>1386</v>
      </c>
      <c r="E375" s="2" t="n">
        <v>0</v>
      </c>
      <c r="F375" s="2" t="n">
        <v>0</v>
      </c>
      <c r="G375" s="2" t="n">
        <v>5</v>
      </c>
      <c r="H375" s="2" t="s">
        <v>1387</v>
      </c>
    </row>
    <row r="376" s="2" customFormat="true" ht="15" hidden="false" customHeight="false" outlineLevel="0" collapsed="false">
      <c r="A376" s="17" t="s">
        <v>1388</v>
      </c>
      <c r="B376" s="2" t="s">
        <v>84</v>
      </c>
      <c r="C376" s="2" t="s">
        <v>1389</v>
      </c>
      <c r="D376" s="2" t="s">
        <v>1390</v>
      </c>
      <c r="E376" s="2" t="s">
        <v>1391</v>
      </c>
      <c r="F376" s="2" t="n">
        <v>1</v>
      </c>
      <c r="G376" s="2" t="n">
        <v>4</v>
      </c>
      <c r="H376" s="2" t="s">
        <v>1392</v>
      </c>
    </row>
    <row r="377" s="2" customFormat="true" ht="15" hidden="false" customHeight="false" outlineLevel="0" collapsed="false">
      <c r="A377" s="2" t="s">
        <v>1393</v>
      </c>
      <c r="C377" s="2" t="s">
        <v>1394</v>
      </c>
      <c r="D377" s="2" t="s">
        <v>1395</v>
      </c>
      <c r="E377" s="2" t="s">
        <v>90</v>
      </c>
      <c r="F377" s="2" t="n">
        <v>1</v>
      </c>
      <c r="G377" s="2" t="n">
        <v>5</v>
      </c>
      <c r="H377" s="2" t="s">
        <v>1396</v>
      </c>
    </row>
    <row r="378" s="2" customFormat="true" ht="15" hidden="false" customHeight="false" outlineLevel="0" collapsed="false">
      <c r="C378" s="2" t="s">
        <v>1397</v>
      </c>
      <c r="D378" s="2" t="s">
        <v>1398</v>
      </c>
      <c r="E378" s="2" t="s">
        <v>90</v>
      </c>
      <c r="F378" s="2" t="n">
        <v>2</v>
      </c>
      <c r="G378" s="2" t="n">
        <v>4</v>
      </c>
      <c r="H378" s="2" t="s">
        <v>1399</v>
      </c>
    </row>
    <row r="379" s="2" customFormat="true" ht="15" hidden="false" customHeight="false" outlineLevel="0" collapsed="false">
      <c r="C379" s="2" t="s">
        <v>1400</v>
      </c>
      <c r="D379" s="2" t="s">
        <v>1401</v>
      </c>
      <c r="E379" s="2" t="s">
        <v>1402</v>
      </c>
      <c r="F379" s="2" t="n">
        <v>1</v>
      </c>
      <c r="G379" s="2" t="n">
        <v>5</v>
      </c>
      <c r="H379" s="2" t="s">
        <v>1403</v>
      </c>
    </row>
    <row r="380" s="2" customFormat="true" ht="15" hidden="false" customHeight="false" outlineLevel="0" collapsed="false">
      <c r="C380" s="2" t="s">
        <v>1404</v>
      </c>
      <c r="D380" s="2" t="s">
        <v>1405</v>
      </c>
      <c r="E380" s="2" t="s">
        <v>90</v>
      </c>
      <c r="F380" s="2" t="n">
        <v>1</v>
      </c>
      <c r="G380" s="2" t="n">
        <v>5</v>
      </c>
      <c r="H380" s="2" t="s">
        <v>1406</v>
      </c>
    </row>
    <row r="381" s="2" customFormat="true" ht="15" hidden="false" customHeight="false" outlineLevel="0" collapsed="false">
      <c r="C381" s="2" t="s">
        <v>1407</v>
      </c>
      <c r="D381" s="2" t="s">
        <v>1408</v>
      </c>
      <c r="E381" s="2" t="s">
        <v>90</v>
      </c>
      <c r="F381" s="2" t="n">
        <v>2</v>
      </c>
      <c r="G381" s="2" t="n">
        <v>4</v>
      </c>
      <c r="H381" s="2" t="s">
        <v>1409</v>
      </c>
    </row>
    <row r="382" s="2" customFormat="true" ht="15" hidden="false" customHeight="false" outlineLevel="0" collapsed="false">
      <c r="C382" s="7" t="s">
        <v>1410</v>
      </c>
      <c r="D382" s="2" t="s">
        <v>1411</v>
      </c>
      <c r="E382" s="2" t="s">
        <v>90</v>
      </c>
      <c r="F382" s="2" t="n">
        <v>1</v>
      </c>
      <c r="G382" s="2" t="n">
        <v>4</v>
      </c>
      <c r="H382" s="2" t="s">
        <v>1412</v>
      </c>
    </row>
    <row r="383" s="2" customFormat="true" ht="15" hidden="false" customHeight="false" outlineLevel="0" collapsed="false">
      <c r="C383" s="2" t="s">
        <v>1413</v>
      </c>
      <c r="D383" s="2" t="s">
        <v>1414</v>
      </c>
      <c r="E383" s="2" t="s">
        <v>90</v>
      </c>
      <c r="F383" s="2" t="n">
        <v>0</v>
      </c>
      <c r="G383" s="2" t="n">
        <v>5</v>
      </c>
      <c r="H383" s="2" t="s">
        <v>1415</v>
      </c>
    </row>
    <row r="384" s="2" customFormat="true" ht="15" hidden="false" customHeight="false" outlineLevel="0" collapsed="false">
      <c r="C384" s="2" t="s">
        <v>1416</v>
      </c>
      <c r="D384" s="2" t="s">
        <v>1417</v>
      </c>
      <c r="E384" s="2" t="s">
        <v>90</v>
      </c>
      <c r="F384" s="2" t="n">
        <v>1</v>
      </c>
      <c r="G384" s="2" t="n">
        <v>4</v>
      </c>
      <c r="H384" s="2" t="s">
        <v>1418</v>
      </c>
    </row>
    <row r="385" s="1" customFormat="true" ht="15" hidden="false" customHeight="false" outlineLevel="0" collapsed="false">
      <c r="C385" s="1" t="s">
        <v>1419</v>
      </c>
      <c r="D385" s="1" t="s">
        <v>1420</v>
      </c>
      <c r="E385" s="1" t="s">
        <v>90</v>
      </c>
      <c r="F385" s="2" t="n">
        <v>1</v>
      </c>
      <c r="G385" s="1" t="n">
        <v>5</v>
      </c>
      <c r="H385" s="1" t="s">
        <v>1421</v>
      </c>
    </row>
    <row r="386" s="2" customFormat="true" ht="15" hidden="false" customHeight="false" outlineLevel="0" collapsed="false">
      <c r="A386" s="2" t="s">
        <v>1422</v>
      </c>
      <c r="B386" s="2" t="s">
        <v>84</v>
      </c>
      <c r="C386" s="2" t="s">
        <v>1423</v>
      </c>
      <c r="D386" s="2" t="s">
        <v>1424</v>
      </c>
      <c r="E386" s="2" t="n">
        <v>0</v>
      </c>
      <c r="F386" s="2" t="n">
        <v>1</v>
      </c>
      <c r="G386" s="2" t="n">
        <v>6</v>
      </c>
      <c r="H386" s="2" t="s">
        <v>1425</v>
      </c>
    </row>
    <row r="387" customFormat="false" ht="15" hidden="false" customHeight="false" outlineLevel="0" collapsed="false">
      <c r="B387" s="2"/>
      <c r="C387" s="1" t="s">
        <v>1426</v>
      </c>
      <c r="D387" s="1" t="s">
        <v>1427</v>
      </c>
      <c r="E387" s="2" t="s">
        <v>90</v>
      </c>
      <c r="F387" s="1" t="n">
        <v>1</v>
      </c>
      <c r="G387" s="1" t="n">
        <v>4</v>
      </c>
      <c r="H387" s="1" t="s">
        <v>1428</v>
      </c>
    </row>
    <row r="388" s="2" customFormat="true" ht="15" hidden="false" customHeight="false" outlineLevel="0" collapsed="false">
      <c r="C388" s="2" t="s">
        <v>1429</v>
      </c>
      <c r="D388" s="2" t="s">
        <v>1430</v>
      </c>
      <c r="E388" s="2" t="s">
        <v>90</v>
      </c>
      <c r="F388" s="2" t="n">
        <v>0</v>
      </c>
      <c r="G388" s="2" t="n">
        <v>5</v>
      </c>
      <c r="H388" s="2" t="s">
        <v>1431</v>
      </c>
    </row>
    <row r="389" s="2" customFormat="true" ht="15" hidden="false" customHeight="false" outlineLevel="0" collapsed="false">
      <c r="C389" s="2" t="s">
        <v>1432</v>
      </c>
      <c r="D389" s="2" t="s">
        <v>1433</v>
      </c>
      <c r="E389" s="2" t="s">
        <v>90</v>
      </c>
      <c r="F389" s="2" t="n">
        <v>0</v>
      </c>
      <c r="G389" s="2" t="n">
        <v>5</v>
      </c>
      <c r="H389" s="2" t="s">
        <v>1434</v>
      </c>
    </row>
    <row r="390" s="2" customFormat="true" ht="15" hidden="false" customHeight="false" outlineLevel="0" collapsed="false">
      <c r="A390" s="2" t="s">
        <v>1435</v>
      </c>
      <c r="B390" s="2" t="s">
        <v>84</v>
      </c>
      <c r="C390" s="7" t="s">
        <v>1436</v>
      </c>
      <c r="D390" s="2" t="s">
        <v>1437</v>
      </c>
      <c r="E390" s="2" t="s">
        <v>1438</v>
      </c>
      <c r="F390" s="2" t="n">
        <v>1</v>
      </c>
      <c r="G390" s="2" t="n">
        <v>5</v>
      </c>
      <c r="H390" s="2" t="s">
        <v>1439</v>
      </c>
    </row>
    <row r="391" s="2" customFormat="true" ht="15" hidden="false" customHeight="false" outlineLevel="0" collapsed="false">
      <c r="C391" s="2" t="s">
        <v>1440</v>
      </c>
      <c r="D391" s="7" t="s">
        <v>1441</v>
      </c>
      <c r="E391" s="7" t="s">
        <v>90</v>
      </c>
      <c r="F391" s="7" t="n">
        <v>1</v>
      </c>
      <c r="G391" s="2" t="n">
        <v>5</v>
      </c>
      <c r="H391" s="16" t="s">
        <v>1442</v>
      </c>
    </row>
    <row r="392" s="2" customFormat="true" ht="15" hidden="false" customHeight="false" outlineLevel="0" collapsed="false">
      <c r="C392" s="2" t="s">
        <v>1443</v>
      </c>
      <c r="D392" s="2" t="s">
        <v>1444</v>
      </c>
      <c r="E392" s="2" t="s">
        <v>1445</v>
      </c>
      <c r="F392" s="2" t="n">
        <v>1</v>
      </c>
      <c r="G392" s="2" t="n">
        <v>5</v>
      </c>
      <c r="H392" s="16" t="s">
        <v>1446</v>
      </c>
    </row>
    <row r="393" s="2" customFormat="true" ht="15" hidden="false" customHeight="false" outlineLevel="0" collapsed="false">
      <c r="A393" s="2" t="s">
        <v>1447</v>
      </c>
      <c r="B393" s="2" t="s">
        <v>84</v>
      </c>
      <c r="C393" s="2" t="s">
        <v>1448</v>
      </c>
      <c r="D393" s="2" t="s">
        <v>1449</v>
      </c>
      <c r="E393" s="2" t="s">
        <v>1450</v>
      </c>
      <c r="F393" s="2" t="n">
        <v>1</v>
      </c>
      <c r="G393" s="2" t="n">
        <v>4</v>
      </c>
      <c r="H393" s="16" t="s">
        <v>1451</v>
      </c>
    </row>
    <row r="394" customFormat="false" ht="15" hidden="false" customHeight="false" outlineLevel="0" collapsed="false">
      <c r="B394" s="2" t="s">
        <v>84</v>
      </c>
      <c r="C394" s="1" t="s">
        <v>1452</v>
      </c>
      <c r="D394" s="1" t="s">
        <v>1453</v>
      </c>
      <c r="E394" s="1" t="s">
        <v>1454</v>
      </c>
      <c r="F394" s="2" t="n">
        <v>2</v>
      </c>
      <c r="G394" s="1" t="n">
        <v>2</v>
      </c>
      <c r="H394" s="1" t="s">
        <v>1455</v>
      </c>
    </row>
    <row r="395" s="2" customFormat="true" ht="15" hidden="false" customHeight="false" outlineLevel="0" collapsed="false">
      <c r="A395" s="2" t="s">
        <v>1456</v>
      </c>
      <c r="B395" s="2" t="s">
        <v>84</v>
      </c>
      <c r="C395" s="2" t="s">
        <v>1457</v>
      </c>
      <c r="D395" s="2" t="s">
        <v>1458</v>
      </c>
      <c r="E395" s="2" t="s">
        <v>108</v>
      </c>
      <c r="F395" s="2" t="n">
        <v>0</v>
      </c>
      <c r="G395" s="2" t="n">
        <v>5</v>
      </c>
      <c r="H395" s="2" t="s">
        <v>1459</v>
      </c>
    </row>
    <row r="396" s="2" customFormat="true" ht="15" hidden="false" customHeight="false" outlineLevel="0" collapsed="false">
      <c r="C396" s="2" t="s">
        <v>1460</v>
      </c>
      <c r="D396" s="2" t="s">
        <v>1461</v>
      </c>
      <c r="E396" s="2" t="s">
        <v>90</v>
      </c>
      <c r="F396" s="2" t="n">
        <v>0</v>
      </c>
      <c r="G396" s="2" t="n">
        <v>5</v>
      </c>
      <c r="H396" s="2" t="s">
        <v>1462</v>
      </c>
    </row>
    <row r="397" s="2" customFormat="true" ht="15" hidden="false" customHeight="false" outlineLevel="0" collapsed="false">
      <c r="C397" s="2" t="s">
        <v>1463</v>
      </c>
      <c r="D397" s="2" t="s">
        <v>1464</v>
      </c>
      <c r="E397" s="2" t="s">
        <v>1465</v>
      </c>
      <c r="F397" s="2" t="n">
        <v>0</v>
      </c>
      <c r="G397" s="2" t="n">
        <v>5</v>
      </c>
      <c r="H397" s="2" t="s">
        <v>1466</v>
      </c>
    </row>
    <row r="398" s="2" customFormat="true" ht="15" hidden="false" customHeight="false" outlineLevel="0" collapsed="false">
      <c r="A398" s="2" t="s">
        <v>1467</v>
      </c>
      <c r="B398" s="2" t="s">
        <v>84</v>
      </c>
      <c r="C398" s="2" t="s">
        <v>1468</v>
      </c>
      <c r="D398" s="2" t="s">
        <v>1469</v>
      </c>
      <c r="E398" s="2" t="s">
        <v>1470</v>
      </c>
      <c r="F398" s="2" t="n">
        <v>0</v>
      </c>
      <c r="G398" s="2" t="n">
        <v>5</v>
      </c>
      <c r="H398" s="2" t="s">
        <v>1471</v>
      </c>
    </row>
    <row r="399" s="2" customFormat="true" ht="15" hidden="false" customHeight="false" outlineLevel="0" collapsed="false">
      <c r="C399" s="2" t="s">
        <v>1472</v>
      </c>
      <c r="D399" s="2" t="s">
        <v>1473</v>
      </c>
      <c r="E399" s="2" t="s">
        <v>90</v>
      </c>
      <c r="F399" s="2" t="n">
        <v>1</v>
      </c>
      <c r="G399" s="2" t="n">
        <v>5</v>
      </c>
      <c r="H399" s="2" t="s">
        <v>1474</v>
      </c>
    </row>
    <row r="400" s="2" customFormat="true" ht="15" hidden="false" customHeight="false" outlineLevel="0" collapsed="false">
      <c r="C400" s="2" t="s">
        <v>1475</v>
      </c>
      <c r="D400" s="2" t="s">
        <v>1476</v>
      </c>
      <c r="E400" s="2" t="s">
        <v>90</v>
      </c>
      <c r="F400" s="2" t="n">
        <v>0</v>
      </c>
      <c r="G400" s="2" t="n">
        <v>5</v>
      </c>
      <c r="H400" s="2" t="s">
        <v>1477</v>
      </c>
    </row>
    <row r="401" s="2" customFormat="true" ht="15" hidden="false" customHeight="false" outlineLevel="0" collapsed="false">
      <c r="C401" s="2" t="s">
        <v>1478</v>
      </c>
      <c r="D401" s="2" t="s">
        <v>1479</v>
      </c>
      <c r="E401" s="2" t="s">
        <v>90</v>
      </c>
      <c r="F401" s="2" t="n">
        <v>0</v>
      </c>
      <c r="G401" s="2" t="n">
        <v>5</v>
      </c>
      <c r="H401" s="2" t="s">
        <v>1480</v>
      </c>
    </row>
    <row r="402" s="1" customFormat="true" ht="15" hidden="false" customHeight="false" outlineLevel="0" collapsed="false">
      <c r="B402" s="2"/>
      <c r="C402" s="1" t="s">
        <v>1481</v>
      </c>
      <c r="D402" s="1" t="s">
        <v>1482</v>
      </c>
      <c r="E402" s="2" t="s">
        <v>90</v>
      </c>
      <c r="F402" s="1" t="n">
        <v>0</v>
      </c>
      <c r="G402" s="1" t="n">
        <v>5</v>
      </c>
      <c r="H402" s="1" t="s">
        <v>1483</v>
      </c>
    </row>
    <row r="403" customFormat="false" ht="15" hidden="false" customHeight="false" outlineLevel="0" collapsed="false">
      <c r="A403" s="1" t="s">
        <v>1484</v>
      </c>
      <c r="B403" s="2" t="s">
        <v>84</v>
      </c>
      <c r="C403" s="1" t="s">
        <v>1485</v>
      </c>
      <c r="D403" s="1" t="s">
        <v>1486</v>
      </c>
      <c r="E403" s="2" t="n">
        <v>0</v>
      </c>
      <c r="F403" s="1" t="n">
        <v>2</v>
      </c>
      <c r="G403" s="1" t="n">
        <v>3</v>
      </c>
      <c r="H403" s="1" t="s">
        <v>1487</v>
      </c>
    </row>
    <row r="404" s="2" customFormat="true" ht="15" hidden="false" customHeight="false" outlineLevel="0" collapsed="false">
      <c r="A404" s="2" t="s">
        <v>1488</v>
      </c>
      <c r="B404" s="2" t="s">
        <v>84</v>
      </c>
      <c r="C404" s="2" t="s">
        <v>1489</v>
      </c>
      <c r="D404" s="2" t="s">
        <v>1490</v>
      </c>
      <c r="E404" s="2" t="s">
        <v>1491</v>
      </c>
      <c r="F404" s="2" t="n">
        <v>0</v>
      </c>
      <c r="G404" s="2" t="n">
        <v>5</v>
      </c>
      <c r="H404" s="2" t="s">
        <v>1492</v>
      </c>
    </row>
    <row r="405" s="2" customFormat="true" ht="15" hidden="false" customHeight="false" outlineLevel="0" collapsed="false">
      <c r="A405" s="2" t="s">
        <v>1493</v>
      </c>
      <c r="B405" s="2" t="s">
        <v>84</v>
      </c>
      <c r="C405" s="2" t="s">
        <v>1494</v>
      </c>
      <c r="D405" s="2" t="s">
        <v>1495</v>
      </c>
      <c r="E405" s="2" t="n">
        <v>0</v>
      </c>
      <c r="F405" s="2" t="n">
        <v>2</v>
      </c>
      <c r="G405" s="2" t="n">
        <v>4</v>
      </c>
      <c r="H405" s="2" t="s">
        <v>1496</v>
      </c>
    </row>
    <row r="406" s="2" customFormat="true" ht="15" hidden="false" customHeight="false" outlineLevel="0" collapsed="false">
      <c r="A406" s="2" t="s">
        <v>1497</v>
      </c>
      <c r="B406" s="2" t="s">
        <v>84</v>
      </c>
      <c r="C406" s="2" t="s">
        <v>1498</v>
      </c>
      <c r="D406" s="2" t="s">
        <v>1499</v>
      </c>
      <c r="E406" s="2" t="s">
        <v>1500</v>
      </c>
      <c r="F406" s="2" t="n">
        <v>2</v>
      </c>
      <c r="G406" s="2" t="n">
        <v>4</v>
      </c>
      <c r="H406" s="2" t="s">
        <v>1501</v>
      </c>
    </row>
    <row r="407" s="2" customFormat="true" ht="15" hidden="false" customHeight="false" outlineLevel="0" collapsed="false">
      <c r="B407" s="2" t="s">
        <v>84</v>
      </c>
      <c r="C407" s="2" t="s">
        <v>1502</v>
      </c>
      <c r="D407" s="2" t="s">
        <v>1503</v>
      </c>
      <c r="E407" s="2" t="s">
        <v>1504</v>
      </c>
      <c r="F407" s="2" t="n">
        <v>1</v>
      </c>
      <c r="G407" s="2" t="n">
        <v>3</v>
      </c>
      <c r="H407" s="2" t="s">
        <v>1505</v>
      </c>
    </row>
    <row r="408" s="2" customFormat="true" ht="15" hidden="false" customHeight="false" outlineLevel="0" collapsed="false">
      <c r="A408" s="2" t="s">
        <v>1506</v>
      </c>
      <c r="B408" s="2" t="s">
        <v>84</v>
      </c>
      <c r="C408" s="2" t="s">
        <v>1507</v>
      </c>
      <c r="D408" s="2" t="s">
        <v>1508</v>
      </c>
      <c r="E408" s="2" t="n">
        <v>0</v>
      </c>
      <c r="F408" s="2" t="n">
        <v>1</v>
      </c>
      <c r="G408" s="2" t="n">
        <v>4</v>
      </c>
      <c r="H408" s="2" t="s">
        <v>1509</v>
      </c>
    </row>
    <row r="409" s="2" customFormat="true" ht="15" hidden="false" customHeight="false" outlineLevel="0" collapsed="false">
      <c r="C409" s="2" t="s">
        <v>1510</v>
      </c>
      <c r="D409" s="2" t="s">
        <v>1511</v>
      </c>
      <c r="E409" s="2" t="s">
        <v>90</v>
      </c>
      <c r="F409" s="2" t="n">
        <v>0</v>
      </c>
      <c r="G409" s="2" t="n">
        <v>5</v>
      </c>
      <c r="H409" s="2" t="s">
        <v>1512</v>
      </c>
    </row>
    <row r="410" customFormat="false" ht="15" hidden="false" customHeight="false" outlineLevel="0" collapsed="false">
      <c r="A410" s="1" t="s">
        <v>1513</v>
      </c>
      <c r="B410" s="2" t="s">
        <v>84</v>
      </c>
      <c r="C410" s="1" t="s">
        <v>1514</v>
      </c>
      <c r="D410" s="1" t="s">
        <v>1515</v>
      </c>
      <c r="E410" s="2" t="s">
        <v>108</v>
      </c>
      <c r="F410" s="2" t="n">
        <v>2</v>
      </c>
      <c r="G410" s="1" t="n">
        <v>4</v>
      </c>
      <c r="H410" s="1" t="s">
        <v>1516</v>
      </c>
    </row>
    <row r="411" s="1" customFormat="true" ht="15" hidden="false" customHeight="false" outlineLevel="0" collapsed="false">
      <c r="C411" s="1" t="s">
        <v>1517</v>
      </c>
      <c r="D411" s="1" t="s">
        <v>1518</v>
      </c>
      <c r="E411" s="2" t="s">
        <v>90</v>
      </c>
      <c r="F411" s="2" t="n">
        <v>2</v>
      </c>
      <c r="G411" s="1" t="n">
        <v>4</v>
      </c>
      <c r="H411" s="1" t="s">
        <v>1519</v>
      </c>
    </row>
    <row r="412" s="1" customFormat="true" ht="15" hidden="false" customHeight="false" outlineLevel="0" collapsed="false">
      <c r="B412" s="2"/>
      <c r="C412" s="1" t="s">
        <v>1520</v>
      </c>
      <c r="D412" s="1" t="s">
        <v>1521</v>
      </c>
      <c r="E412" s="2" t="s">
        <v>90</v>
      </c>
      <c r="F412" s="2" t="n">
        <v>1</v>
      </c>
      <c r="G412" s="1" t="n">
        <v>4</v>
      </c>
      <c r="H412" s="1" t="s">
        <v>1522</v>
      </c>
    </row>
    <row r="413" customFormat="false" ht="15" hidden="false" customHeight="false" outlineLevel="0" collapsed="false">
      <c r="B413" s="2"/>
      <c r="C413" s="1" t="s">
        <v>1523</v>
      </c>
      <c r="D413" s="1" t="s">
        <v>1524</v>
      </c>
      <c r="E413" s="1" t="s">
        <v>90</v>
      </c>
      <c r="F413" s="2" t="n">
        <v>2</v>
      </c>
      <c r="G413" s="1" t="n">
        <v>4</v>
      </c>
      <c r="H413" s="1" t="s">
        <v>1525</v>
      </c>
    </row>
    <row r="414" s="1" customFormat="true" ht="15" hidden="false" customHeight="false" outlineLevel="0" collapsed="false">
      <c r="C414" s="1" t="s">
        <v>1526</v>
      </c>
      <c r="D414" s="1" t="s">
        <v>1527</v>
      </c>
      <c r="E414" s="2" t="s">
        <v>90</v>
      </c>
      <c r="F414" s="1" t="n">
        <v>2</v>
      </c>
      <c r="G414" s="1" t="n">
        <v>4</v>
      </c>
      <c r="H414" s="1" t="s">
        <v>1528</v>
      </c>
    </row>
    <row r="415" s="1" customFormat="true" ht="15" hidden="false" customHeight="false" outlineLevel="0" collapsed="false">
      <c r="C415" s="1" t="s">
        <v>1529</v>
      </c>
      <c r="D415" s="1" t="s">
        <v>1530</v>
      </c>
      <c r="E415" s="2" t="s">
        <v>90</v>
      </c>
      <c r="F415" s="2" t="n">
        <v>2</v>
      </c>
      <c r="G415" s="1" t="n">
        <v>2</v>
      </c>
      <c r="H415" s="1" t="s">
        <v>1531</v>
      </c>
    </row>
    <row r="416" s="1" customFormat="true" ht="15" hidden="false" customHeight="false" outlineLevel="0" collapsed="false">
      <c r="C416" s="1" t="s">
        <v>1532</v>
      </c>
      <c r="D416" s="1" t="s">
        <v>1533</v>
      </c>
      <c r="E416" s="2" t="s">
        <v>90</v>
      </c>
      <c r="F416" s="2" t="n">
        <v>2</v>
      </c>
      <c r="G416" s="1" t="n">
        <v>4</v>
      </c>
      <c r="H416" s="1" t="s">
        <v>1534</v>
      </c>
    </row>
    <row r="417" s="1" customFormat="true" ht="15" hidden="false" customHeight="false" outlineLevel="0" collapsed="false">
      <c r="B417" s="2"/>
      <c r="C417" s="1" t="s">
        <v>1535</v>
      </c>
      <c r="D417" s="1" t="s">
        <v>1536</v>
      </c>
      <c r="E417" s="2" t="s">
        <v>90</v>
      </c>
      <c r="F417" s="2" t="n">
        <v>1</v>
      </c>
      <c r="G417" s="1" t="n">
        <v>4</v>
      </c>
      <c r="H417" s="1" t="s">
        <v>1537</v>
      </c>
    </row>
    <row r="418" s="2" customFormat="true" ht="15" hidden="false" customHeight="false" outlineLevel="0" collapsed="false">
      <c r="C418" s="2" t="s">
        <v>1538</v>
      </c>
      <c r="D418" s="2" t="s">
        <v>1539</v>
      </c>
      <c r="E418" s="2" t="s">
        <v>1540</v>
      </c>
      <c r="F418" s="2" t="n">
        <v>2</v>
      </c>
      <c r="G418" s="2" t="n">
        <v>3</v>
      </c>
      <c r="H418" s="2" t="s">
        <v>1541</v>
      </c>
    </row>
    <row r="419" customFormat="false" ht="15" hidden="false" customHeight="false" outlineLevel="0" collapsed="false">
      <c r="B419" s="2"/>
      <c r="D419" s="1" t="s">
        <v>1542</v>
      </c>
      <c r="E419" s="2" t="s">
        <v>90</v>
      </c>
      <c r="H419" s="1" t="s">
        <v>1543</v>
      </c>
    </row>
    <row r="420" s="1" customFormat="true" ht="15" hidden="false" customHeight="false" outlineLevel="0" collapsed="false">
      <c r="A420" s="1" t="s">
        <v>1544</v>
      </c>
      <c r="B420" s="2" t="s">
        <v>84</v>
      </c>
      <c r="C420" s="2" t="s">
        <v>1545</v>
      </c>
      <c r="D420" s="2" t="s">
        <v>1546</v>
      </c>
      <c r="E420" s="2" t="s">
        <v>1547</v>
      </c>
      <c r="F420" s="1" t="n">
        <v>1</v>
      </c>
      <c r="G420" s="2" t="n">
        <v>4</v>
      </c>
      <c r="H420" s="2" t="s">
        <v>1548</v>
      </c>
    </row>
    <row r="421" s="2" customFormat="true" ht="15" hidden="false" customHeight="false" outlineLevel="0" collapsed="false">
      <c r="C421" s="2" t="s">
        <v>1549</v>
      </c>
      <c r="D421" s="2" t="s">
        <v>1550</v>
      </c>
      <c r="E421" s="2" t="s">
        <v>1551</v>
      </c>
      <c r="F421" s="2" t="n">
        <v>1</v>
      </c>
      <c r="G421" s="2" t="n">
        <v>4</v>
      </c>
      <c r="H421" s="2" t="s">
        <v>1552</v>
      </c>
    </row>
    <row r="422" s="2" customFormat="true" ht="15" hidden="false" customHeight="false" outlineLevel="0" collapsed="false">
      <c r="A422" s="2" t="s">
        <v>1553</v>
      </c>
      <c r="B422" s="2" t="s">
        <v>84</v>
      </c>
      <c r="C422" s="2" t="s">
        <v>1554</v>
      </c>
      <c r="D422" s="2" t="s">
        <v>1555</v>
      </c>
      <c r="E422" s="2" t="n">
        <v>0</v>
      </c>
      <c r="F422" s="2" t="n">
        <v>0</v>
      </c>
      <c r="G422" s="2" t="n">
        <v>5</v>
      </c>
      <c r="H422" s="2" t="s">
        <v>1556</v>
      </c>
    </row>
    <row r="423" customFormat="false" ht="15" hidden="false" customHeight="false" outlineLevel="0" collapsed="false">
      <c r="B423" s="2"/>
      <c r="D423" s="1" t="s">
        <v>1557</v>
      </c>
      <c r="E423" s="2" t="s">
        <v>90</v>
      </c>
      <c r="H423" s="1" t="s">
        <v>1558</v>
      </c>
    </row>
    <row r="424" s="2" customFormat="true" ht="15" hidden="false" customHeight="false" outlineLevel="0" collapsed="false">
      <c r="A424" s="2" t="s">
        <v>1559</v>
      </c>
      <c r="B424" s="2" t="s">
        <v>84</v>
      </c>
      <c r="C424" s="2" t="s">
        <v>1560</v>
      </c>
      <c r="D424" s="2" t="s">
        <v>1561</v>
      </c>
      <c r="E424" s="2" t="s">
        <v>1562</v>
      </c>
      <c r="F424" s="2" t="n">
        <v>0</v>
      </c>
      <c r="G424" s="2" t="n">
        <v>5</v>
      </c>
      <c r="H424" s="2" t="s">
        <v>1563</v>
      </c>
    </row>
    <row r="425" s="2" customFormat="true" ht="15" hidden="false" customHeight="false" outlineLevel="0" collapsed="false">
      <c r="C425" s="2" t="s">
        <v>1564</v>
      </c>
      <c r="D425" s="2" t="s">
        <v>1565</v>
      </c>
      <c r="E425" s="2" t="s">
        <v>108</v>
      </c>
      <c r="F425" s="2" t="n">
        <v>1</v>
      </c>
      <c r="G425" s="2" t="n">
        <v>4</v>
      </c>
      <c r="H425" s="2" t="s">
        <v>1566</v>
      </c>
    </row>
    <row r="426" s="2" customFormat="true" ht="15" hidden="false" customHeight="false" outlineLevel="0" collapsed="false">
      <c r="C426" s="2" t="s">
        <v>1567</v>
      </c>
      <c r="D426" s="2" t="s">
        <v>1490</v>
      </c>
      <c r="E426" s="2" t="s">
        <v>1568</v>
      </c>
      <c r="F426" s="2" t="n">
        <v>0</v>
      </c>
      <c r="G426" s="2" t="n">
        <v>5</v>
      </c>
      <c r="H426" s="2" t="s">
        <v>1569</v>
      </c>
    </row>
    <row r="427" s="2" customFormat="true" ht="15" hidden="false" customHeight="false" outlineLevel="0" collapsed="false">
      <c r="C427" s="2" t="s">
        <v>1570</v>
      </c>
      <c r="D427" s="2" t="s">
        <v>1571</v>
      </c>
      <c r="E427" s="2" t="s">
        <v>90</v>
      </c>
      <c r="F427" s="2" t="n">
        <v>0</v>
      </c>
      <c r="G427" s="2" t="n">
        <v>5</v>
      </c>
      <c r="H427" s="2" t="s">
        <v>1572</v>
      </c>
    </row>
    <row r="428" s="2" customFormat="true" ht="15" hidden="false" customHeight="false" outlineLevel="0" collapsed="false">
      <c r="C428" s="2" t="s">
        <v>1573</v>
      </c>
      <c r="D428" s="2" t="s">
        <v>1574</v>
      </c>
      <c r="E428" s="2" t="s">
        <v>90</v>
      </c>
      <c r="F428" s="2" t="n">
        <v>0</v>
      </c>
      <c r="G428" s="2" t="n">
        <v>5</v>
      </c>
      <c r="H428" s="2" t="s">
        <v>1575</v>
      </c>
    </row>
    <row r="429" s="2" customFormat="true" ht="15" hidden="false" customHeight="false" outlineLevel="0" collapsed="false">
      <c r="C429" s="2" t="s">
        <v>1576</v>
      </c>
      <c r="D429" s="2" t="s">
        <v>1577</v>
      </c>
      <c r="E429" s="2" t="s">
        <v>90</v>
      </c>
      <c r="F429" s="2" t="n">
        <v>0</v>
      </c>
      <c r="G429" s="2" t="n">
        <v>5</v>
      </c>
      <c r="H429" s="2" t="s">
        <v>1578</v>
      </c>
    </row>
    <row r="430" s="2" customFormat="true" ht="15" hidden="false" customHeight="false" outlineLevel="0" collapsed="false">
      <c r="A430" s="2" t="s">
        <v>1579</v>
      </c>
      <c r="B430" s="2" t="s">
        <v>84</v>
      </c>
      <c r="C430" s="2" t="s">
        <v>1580</v>
      </c>
      <c r="D430" s="2" t="s">
        <v>1581</v>
      </c>
      <c r="E430" s="2" t="s">
        <v>1582</v>
      </c>
      <c r="F430" s="2" t="n">
        <v>2</v>
      </c>
      <c r="G430" s="2" t="n">
        <v>3</v>
      </c>
      <c r="H430" s="2" t="s">
        <v>1583</v>
      </c>
    </row>
    <row r="431" s="1" customFormat="true" ht="15" hidden="false" customHeight="false" outlineLevel="0" collapsed="false">
      <c r="B431" s="2"/>
      <c r="C431" s="1" t="s">
        <v>1584</v>
      </c>
      <c r="D431" s="1" t="s">
        <v>1585</v>
      </c>
      <c r="E431" s="2" t="s">
        <v>90</v>
      </c>
      <c r="F431" s="2" t="n">
        <v>1</v>
      </c>
      <c r="G431" s="1" t="n">
        <v>4</v>
      </c>
      <c r="H431" s="1" t="s">
        <v>1586</v>
      </c>
    </row>
    <row r="432" s="1" customFormat="true" ht="15" hidden="false" customHeight="false" outlineLevel="0" collapsed="false">
      <c r="B432" s="2" t="s">
        <v>84</v>
      </c>
      <c r="C432" s="1" t="s">
        <v>1587</v>
      </c>
      <c r="D432" s="1" t="s">
        <v>1588</v>
      </c>
      <c r="E432" s="2" t="n">
        <v>0</v>
      </c>
      <c r="F432" s="1" t="n">
        <v>1</v>
      </c>
      <c r="G432" s="1" t="n">
        <v>3</v>
      </c>
      <c r="H432" s="1" t="s">
        <v>1589</v>
      </c>
    </row>
    <row r="433" s="2" customFormat="true" ht="15" hidden="false" customHeight="false" outlineLevel="0" collapsed="false">
      <c r="C433" s="2" t="s">
        <v>1590</v>
      </c>
      <c r="D433" s="2" t="s">
        <v>1591</v>
      </c>
      <c r="E433" s="2" t="s">
        <v>90</v>
      </c>
      <c r="F433" s="2" t="n">
        <v>1</v>
      </c>
      <c r="G433" s="2" t="n">
        <v>2</v>
      </c>
      <c r="H433" s="2" t="s">
        <v>1592</v>
      </c>
    </row>
    <row r="434" s="1" customFormat="true" ht="15" hidden="false" customHeight="false" outlineLevel="0" collapsed="false">
      <c r="A434" s="1" t="s">
        <v>1593</v>
      </c>
      <c r="B434" s="2" t="s">
        <v>84</v>
      </c>
      <c r="C434" s="1" t="s">
        <v>1594</v>
      </c>
      <c r="D434" s="1" t="s">
        <v>1595</v>
      </c>
      <c r="E434" s="2" t="n">
        <v>0</v>
      </c>
      <c r="F434" s="1" t="n">
        <v>2</v>
      </c>
      <c r="G434" s="1" t="n">
        <v>4</v>
      </c>
      <c r="H434" s="1" t="s">
        <v>1596</v>
      </c>
    </row>
    <row r="435" s="2" customFormat="true" ht="15" hidden="false" customHeight="false" outlineLevel="0" collapsed="false">
      <c r="C435" s="2" t="s">
        <v>1597</v>
      </c>
      <c r="D435" s="2" t="s">
        <v>1598</v>
      </c>
      <c r="E435" s="2" t="s">
        <v>90</v>
      </c>
      <c r="F435" s="2" t="n">
        <v>1</v>
      </c>
      <c r="G435" s="2" t="n">
        <v>4</v>
      </c>
      <c r="H435" s="18" t="s">
        <v>1599</v>
      </c>
    </row>
    <row r="436" s="2" customFormat="true" ht="15" hidden="false" customHeight="false" outlineLevel="0" collapsed="false">
      <c r="C436" s="2" t="s">
        <v>1600</v>
      </c>
      <c r="D436" s="2" t="s">
        <v>1601</v>
      </c>
      <c r="E436" s="2" t="s">
        <v>90</v>
      </c>
      <c r="F436" s="2" t="n">
        <v>2</v>
      </c>
      <c r="G436" s="2" t="n">
        <v>4</v>
      </c>
      <c r="H436" s="2" t="s">
        <v>1602</v>
      </c>
    </row>
    <row r="437" s="2" customFormat="true" ht="15" hidden="false" customHeight="false" outlineLevel="0" collapsed="false">
      <c r="C437" s="2" t="s">
        <v>1603</v>
      </c>
      <c r="D437" s="2" t="s">
        <v>1604</v>
      </c>
      <c r="E437" s="2" t="s">
        <v>90</v>
      </c>
      <c r="F437" s="2" t="n">
        <v>2</v>
      </c>
      <c r="G437" s="2" t="n">
        <v>4</v>
      </c>
      <c r="H437" s="2" t="s">
        <v>1605</v>
      </c>
    </row>
    <row r="438" s="1" customFormat="true" ht="15" hidden="false" customHeight="false" outlineLevel="0" collapsed="false">
      <c r="B438" s="2" t="s">
        <v>84</v>
      </c>
      <c r="C438" s="1" t="s">
        <v>1606</v>
      </c>
      <c r="D438" s="1" t="s">
        <v>1607</v>
      </c>
      <c r="E438" s="2" t="n">
        <v>0</v>
      </c>
      <c r="F438" s="2" t="n">
        <v>2</v>
      </c>
      <c r="G438" s="1" t="n">
        <v>4</v>
      </c>
      <c r="H438" s="1" t="s">
        <v>1608</v>
      </c>
    </row>
    <row r="439" s="2" customFormat="true" ht="15" hidden="false" customHeight="false" outlineLevel="0" collapsed="false">
      <c r="A439" s="2" t="s">
        <v>1609</v>
      </c>
      <c r="B439" s="2" t="s">
        <v>84</v>
      </c>
      <c r="C439" s="2" t="s">
        <v>1610</v>
      </c>
      <c r="D439" s="2" t="s">
        <v>1611</v>
      </c>
      <c r="E439" s="2" t="s">
        <v>1612</v>
      </c>
      <c r="F439" s="2" t="n">
        <v>0</v>
      </c>
      <c r="G439" s="2" t="n">
        <v>5</v>
      </c>
      <c r="H439" s="2" t="s">
        <v>1613</v>
      </c>
    </row>
    <row r="440" s="1" customFormat="true" ht="15" hidden="false" customHeight="false" outlineLevel="0" collapsed="false">
      <c r="B440" s="2" t="s">
        <v>84</v>
      </c>
      <c r="C440" s="1" t="s">
        <v>1614</v>
      </c>
      <c r="D440" s="1" t="s">
        <v>1615</v>
      </c>
      <c r="E440" s="1" t="s">
        <v>108</v>
      </c>
      <c r="F440" s="2" t="n">
        <v>1</v>
      </c>
      <c r="G440" s="1" t="n">
        <v>4</v>
      </c>
      <c r="H440" s="1" t="s">
        <v>1616</v>
      </c>
    </row>
    <row r="441" s="1" customFormat="true" ht="15" hidden="false" customHeight="false" outlineLevel="0" collapsed="false">
      <c r="B441" s="2"/>
      <c r="C441" s="1" t="s">
        <v>1617</v>
      </c>
      <c r="D441" s="1" t="s">
        <v>1618</v>
      </c>
      <c r="E441" s="1" t="s">
        <v>1619</v>
      </c>
      <c r="F441" s="2" t="n">
        <v>1</v>
      </c>
      <c r="G441" s="2" t="n">
        <v>4</v>
      </c>
      <c r="H441" s="1" t="s">
        <v>1620</v>
      </c>
    </row>
    <row r="442" s="1" customFormat="true" ht="15" hidden="false" customHeight="false" outlineLevel="0" collapsed="false">
      <c r="B442" s="2" t="s">
        <v>84</v>
      </c>
      <c r="C442" s="1" t="s">
        <v>1621</v>
      </c>
      <c r="D442" s="1" t="s">
        <v>1622</v>
      </c>
      <c r="E442" s="1" t="n">
        <v>0</v>
      </c>
      <c r="F442" s="2" t="n">
        <v>2</v>
      </c>
      <c r="G442" s="1" t="n">
        <v>4</v>
      </c>
      <c r="H442" s="1" t="s">
        <v>1623</v>
      </c>
    </row>
    <row r="443" s="2" customFormat="true" ht="15" hidden="false" customHeight="false" outlineLevel="0" collapsed="false">
      <c r="C443" s="2" t="s">
        <v>1624</v>
      </c>
      <c r="D443" s="2" t="s">
        <v>1625</v>
      </c>
      <c r="E443" s="2" t="s">
        <v>90</v>
      </c>
      <c r="F443" s="2" t="n">
        <v>1</v>
      </c>
      <c r="G443" s="2" t="n">
        <v>4</v>
      </c>
      <c r="H443" s="2" t="s">
        <v>1626</v>
      </c>
    </row>
    <row r="444" s="2" customFormat="true" ht="15" hidden="false" customHeight="false" outlineLevel="0" collapsed="false">
      <c r="A444" s="2" t="s">
        <v>1627</v>
      </c>
      <c r="B444" s="2" t="s">
        <v>84</v>
      </c>
      <c r="C444" s="2" t="s">
        <v>1628</v>
      </c>
      <c r="D444" s="2" t="s">
        <v>1629</v>
      </c>
      <c r="E444" s="2" t="s">
        <v>1630</v>
      </c>
      <c r="F444" s="2" t="n">
        <v>0</v>
      </c>
      <c r="G444" s="2" t="n">
        <v>5</v>
      </c>
      <c r="H444" s="2" t="s">
        <v>1631</v>
      </c>
    </row>
    <row r="445" s="2" customFormat="true" ht="15" hidden="false" customHeight="false" outlineLevel="0" collapsed="false">
      <c r="C445" s="2" t="s">
        <v>1632</v>
      </c>
      <c r="D445" s="2" t="s">
        <v>1633</v>
      </c>
      <c r="E445" s="2" t="s">
        <v>1634</v>
      </c>
      <c r="F445" s="2" t="n">
        <v>0</v>
      </c>
      <c r="G445" s="2" t="n">
        <v>5</v>
      </c>
      <c r="H445" s="2" t="s">
        <v>1635</v>
      </c>
    </row>
    <row r="446" s="2" customFormat="true" ht="15" hidden="false" customHeight="false" outlineLevel="0" collapsed="false">
      <c r="C446" s="2" t="s">
        <v>1636</v>
      </c>
      <c r="D446" s="2" t="s">
        <v>1637</v>
      </c>
      <c r="E446" s="2" t="s">
        <v>90</v>
      </c>
      <c r="F446" s="2" t="n">
        <v>0</v>
      </c>
      <c r="G446" s="2" t="n">
        <v>5</v>
      </c>
      <c r="H446" s="2" t="s">
        <v>1638</v>
      </c>
    </row>
    <row r="447" s="2" customFormat="true" ht="15" hidden="false" customHeight="false" outlineLevel="0" collapsed="false">
      <c r="B447" s="2" t="s">
        <v>84</v>
      </c>
      <c r="C447" s="15" t="s">
        <v>1639</v>
      </c>
      <c r="D447" s="2" t="s">
        <v>1640</v>
      </c>
      <c r="E447" s="2" t="n">
        <v>0</v>
      </c>
      <c r="F447" s="2" t="n">
        <v>1</v>
      </c>
      <c r="G447" s="2" t="n">
        <v>4</v>
      </c>
      <c r="H447" s="2" t="s">
        <v>1641</v>
      </c>
    </row>
    <row r="448" s="2" customFormat="true" ht="15" hidden="false" customHeight="false" outlineLevel="0" collapsed="false">
      <c r="C448" s="2" t="s">
        <v>1642</v>
      </c>
      <c r="D448" s="2" t="s">
        <v>1643</v>
      </c>
      <c r="E448" s="2" t="s">
        <v>90</v>
      </c>
      <c r="F448" s="2" t="n">
        <v>0</v>
      </c>
      <c r="G448" s="2" t="n">
        <v>5</v>
      </c>
      <c r="H448" s="2" t="s">
        <v>1644</v>
      </c>
    </row>
    <row r="449" s="2" customFormat="true" ht="15" hidden="false" customHeight="false" outlineLevel="0" collapsed="false">
      <c r="D449" s="1" t="s">
        <v>1645</v>
      </c>
      <c r="E449" s="2" t="s">
        <v>90</v>
      </c>
      <c r="H449" s="2" t="n">
        <v>0</v>
      </c>
    </row>
    <row r="450" s="2" customFormat="true" ht="15" hidden="false" customHeight="false" outlineLevel="0" collapsed="false">
      <c r="B450" s="2" t="s">
        <v>84</v>
      </c>
      <c r="C450" s="2" t="s">
        <v>1646</v>
      </c>
      <c r="D450" s="2" t="s">
        <v>1647</v>
      </c>
      <c r="E450" s="2" t="n">
        <v>0</v>
      </c>
      <c r="F450" s="2" t="n">
        <v>1</v>
      </c>
      <c r="G450" s="2" t="n">
        <v>4</v>
      </c>
      <c r="H450" s="2" t="s">
        <v>1648</v>
      </c>
    </row>
    <row r="451" s="2" customFormat="true" ht="15" hidden="false" customHeight="false" outlineLevel="0" collapsed="false">
      <c r="A451" s="2" t="s">
        <v>1649</v>
      </c>
      <c r="B451" s="2" t="s">
        <v>84</v>
      </c>
      <c r="C451" s="2" t="s">
        <v>1650</v>
      </c>
      <c r="D451" s="2" t="s">
        <v>1651</v>
      </c>
      <c r="E451" s="2" t="n">
        <v>0</v>
      </c>
      <c r="F451" s="2" t="n">
        <v>0</v>
      </c>
      <c r="G451" s="2" t="n">
        <v>5</v>
      </c>
      <c r="H451" s="2" t="s">
        <v>1652</v>
      </c>
    </row>
    <row r="452" s="2" customFormat="true" ht="15" hidden="false" customHeight="false" outlineLevel="0" collapsed="false">
      <c r="C452" s="2" t="s">
        <v>1653</v>
      </c>
      <c r="D452" s="2" t="s">
        <v>1654</v>
      </c>
      <c r="E452" s="2" t="s">
        <v>90</v>
      </c>
      <c r="F452" s="2" t="n">
        <v>0</v>
      </c>
      <c r="G452" s="2" t="n">
        <v>5</v>
      </c>
      <c r="H452" s="2" t="s">
        <v>1655</v>
      </c>
    </row>
    <row r="453" customFormat="false" ht="15" hidden="false" customHeight="false" outlineLevel="0" collapsed="false">
      <c r="B453" s="2" t="s">
        <v>84</v>
      </c>
      <c r="C453" s="1" t="s">
        <v>1656</v>
      </c>
      <c r="D453" s="1" t="s">
        <v>1657</v>
      </c>
      <c r="E453" s="1" t="n">
        <v>0</v>
      </c>
      <c r="F453" s="2" t="n">
        <v>3</v>
      </c>
      <c r="G453" s="1" t="n">
        <v>2</v>
      </c>
      <c r="H453" s="1" t="s">
        <v>1658</v>
      </c>
    </row>
    <row r="454" s="2" customFormat="true" ht="15" hidden="false" customHeight="false" outlineLevel="0" collapsed="false">
      <c r="C454" s="2" t="s">
        <v>1659</v>
      </c>
      <c r="D454" s="2" t="s">
        <v>1660</v>
      </c>
      <c r="E454" s="2" t="s">
        <v>90</v>
      </c>
      <c r="F454" s="2" t="n">
        <v>1</v>
      </c>
      <c r="G454" s="2" t="n">
        <v>2</v>
      </c>
      <c r="H454" s="2" t="s">
        <v>1661</v>
      </c>
    </row>
    <row r="455" s="2" customFormat="true" ht="15" hidden="false" customHeight="false" outlineLevel="0" collapsed="false">
      <c r="A455" s="2" t="s">
        <v>1662</v>
      </c>
      <c r="B455" s="2" t="s">
        <v>84</v>
      </c>
      <c r="C455" s="2" t="s">
        <v>1663</v>
      </c>
      <c r="D455" s="2" t="s">
        <v>1664</v>
      </c>
      <c r="E455" s="2" t="s">
        <v>1665</v>
      </c>
      <c r="F455" s="2" t="n">
        <v>0</v>
      </c>
      <c r="G455" s="2" t="n">
        <v>5</v>
      </c>
      <c r="H455" s="2" t="s">
        <v>1666</v>
      </c>
    </row>
    <row r="456" s="2" customFormat="true" ht="15" hidden="false" customHeight="false" outlineLevel="0" collapsed="false">
      <c r="C456" s="2" t="s">
        <v>1667</v>
      </c>
      <c r="D456" s="2" t="s">
        <v>1490</v>
      </c>
      <c r="E456" s="2" t="s">
        <v>1668</v>
      </c>
      <c r="F456" s="2" t="n">
        <v>1</v>
      </c>
      <c r="G456" s="2" t="n">
        <v>4</v>
      </c>
      <c r="H456" s="2" t="s">
        <v>1669</v>
      </c>
    </row>
    <row r="457" s="2" customFormat="true" ht="15" hidden="false" customHeight="false" outlineLevel="0" collapsed="false">
      <c r="C457" s="2" t="s">
        <v>1670</v>
      </c>
      <c r="D457" s="2" t="s">
        <v>1671</v>
      </c>
      <c r="E457" s="2" t="s">
        <v>90</v>
      </c>
      <c r="F457" s="2" t="n">
        <v>0</v>
      </c>
      <c r="G457" s="2" t="n">
        <v>5</v>
      </c>
      <c r="H457" s="2" t="s">
        <v>1672</v>
      </c>
    </row>
    <row r="458" s="2" customFormat="true" ht="15" hidden="false" customHeight="false" outlineLevel="0" collapsed="false">
      <c r="C458" s="2" t="s">
        <v>1673</v>
      </c>
      <c r="D458" s="2" t="s">
        <v>1674</v>
      </c>
      <c r="E458" s="2" t="s">
        <v>1675</v>
      </c>
      <c r="F458" s="2" t="n">
        <v>0</v>
      </c>
      <c r="G458" s="2" t="n">
        <v>5</v>
      </c>
      <c r="H458" s="2" t="s">
        <v>1676</v>
      </c>
    </row>
    <row r="459" s="2" customFormat="true" ht="15" hidden="false" customHeight="false" outlineLevel="0" collapsed="false">
      <c r="C459" s="2" t="s">
        <v>1677</v>
      </c>
      <c r="D459" s="2" t="s">
        <v>1678</v>
      </c>
      <c r="E459" s="2" t="s">
        <v>90</v>
      </c>
      <c r="F459" s="2" t="n">
        <v>0</v>
      </c>
      <c r="G459" s="2" t="n">
        <v>5</v>
      </c>
      <c r="H459" s="2" t="s">
        <v>1679</v>
      </c>
    </row>
    <row r="460" s="2" customFormat="true" ht="15" hidden="false" customHeight="false" outlineLevel="0" collapsed="false">
      <c r="C460" s="2" t="s">
        <v>1680</v>
      </c>
      <c r="D460" s="2" t="s">
        <v>1681</v>
      </c>
      <c r="E460" s="2" t="s">
        <v>90</v>
      </c>
      <c r="F460" s="2" t="n">
        <v>1</v>
      </c>
      <c r="G460" s="2" t="n">
        <v>4</v>
      </c>
      <c r="H460" s="2" t="s">
        <v>1682</v>
      </c>
    </row>
    <row r="461" s="2" customFormat="true" ht="15" hidden="false" customHeight="false" outlineLevel="0" collapsed="false">
      <c r="C461" s="2" t="s">
        <v>1683</v>
      </c>
      <c r="D461" s="2" t="s">
        <v>1684</v>
      </c>
      <c r="E461" s="2" t="s">
        <v>1685</v>
      </c>
      <c r="F461" s="2" t="n">
        <v>0</v>
      </c>
      <c r="G461" s="2" t="n">
        <v>5</v>
      </c>
      <c r="H461" s="2" t="s">
        <v>1686</v>
      </c>
    </row>
    <row r="462" s="2" customFormat="true" ht="15" hidden="false" customHeight="false" outlineLevel="0" collapsed="false">
      <c r="A462" s="2" t="s">
        <v>1687</v>
      </c>
      <c r="B462" s="2" t="s">
        <v>84</v>
      </c>
      <c r="C462" s="2" t="s">
        <v>1688</v>
      </c>
      <c r="D462" s="2" t="s">
        <v>1689</v>
      </c>
      <c r="E462" s="2" t="n">
        <v>0</v>
      </c>
      <c r="F462" s="2" t="n">
        <v>2</v>
      </c>
      <c r="G462" s="2" t="n">
        <v>3</v>
      </c>
      <c r="H462" s="2" t="s">
        <v>1690</v>
      </c>
    </row>
    <row r="463" customFormat="false" ht="15" hidden="false" customHeight="false" outlineLevel="0" collapsed="false">
      <c r="A463" s="1" t="s">
        <v>1691</v>
      </c>
      <c r="B463" s="2"/>
      <c r="C463" s="1" t="s">
        <v>1692</v>
      </c>
      <c r="D463" s="1" t="s">
        <v>1693</v>
      </c>
      <c r="E463" s="1" t="s">
        <v>90</v>
      </c>
      <c r="F463" s="1" t="n">
        <v>0</v>
      </c>
      <c r="G463" s="1" t="n">
        <v>5</v>
      </c>
      <c r="H463" s="1" t="s">
        <v>1694</v>
      </c>
    </row>
    <row r="464" s="2" customFormat="true" ht="15" hidden="false" customHeight="false" outlineLevel="0" collapsed="false">
      <c r="C464" s="2" t="s">
        <v>1695</v>
      </c>
      <c r="D464" s="2" t="s">
        <v>1696</v>
      </c>
      <c r="E464" s="2" t="s">
        <v>90</v>
      </c>
      <c r="F464" s="2" t="n">
        <v>1</v>
      </c>
      <c r="G464" s="2" t="n">
        <v>4</v>
      </c>
      <c r="H464" s="2" t="s">
        <v>1697</v>
      </c>
    </row>
    <row r="465" s="2" customFormat="true" ht="15" hidden="false" customHeight="false" outlineLevel="0" collapsed="false">
      <c r="B465" s="2" t="s">
        <v>84</v>
      </c>
      <c r="C465" s="2" t="s">
        <v>1698</v>
      </c>
      <c r="D465" s="2" t="s">
        <v>1699</v>
      </c>
      <c r="E465" s="2" t="n">
        <v>0</v>
      </c>
      <c r="F465" s="2" t="n">
        <v>1</v>
      </c>
      <c r="G465" s="2" t="n">
        <v>4</v>
      </c>
      <c r="H465" s="2" t="s">
        <v>1700</v>
      </c>
    </row>
    <row r="466" s="2" customFormat="true" ht="15" hidden="false" customHeight="false" outlineLevel="0" collapsed="false">
      <c r="A466" s="2" t="s">
        <v>1701</v>
      </c>
      <c r="B466" s="2" t="s">
        <v>84</v>
      </c>
      <c r="C466" s="2" t="s">
        <v>1702</v>
      </c>
      <c r="D466" s="2" t="s">
        <v>1703</v>
      </c>
      <c r="E466" s="2" t="s">
        <v>108</v>
      </c>
      <c r="F466" s="2" t="n">
        <v>1</v>
      </c>
      <c r="G466" s="2" t="n">
        <v>3</v>
      </c>
      <c r="H466" s="2" t="s">
        <v>1704</v>
      </c>
    </row>
    <row r="467" s="2" customFormat="true" ht="15" hidden="false" customHeight="false" outlineLevel="0" collapsed="false">
      <c r="C467" s="2" t="s">
        <v>1705</v>
      </c>
      <c r="D467" s="2" t="s">
        <v>1706</v>
      </c>
      <c r="E467" s="2" t="s">
        <v>1707</v>
      </c>
      <c r="F467" s="2" t="n">
        <v>0</v>
      </c>
      <c r="G467" s="2" t="n">
        <v>5</v>
      </c>
      <c r="H467" s="2" t="s">
        <v>1708</v>
      </c>
    </row>
    <row r="468" s="2" customFormat="true" ht="15" hidden="false" customHeight="false" outlineLevel="0" collapsed="false">
      <c r="C468" s="2" t="s">
        <v>1709</v>
      </c>
      <c r="D468" s="2" t="s">
        <v>1710</v>
      </c>
      <c r="E468" s="2" t="s">
        <v>90</v>
      </c>
      <c r="F468" s="2" t="n">
        <v>0</v>
      </c>
      <c r="G468" s="2" t="n">
        <v>5</v>
      </c>
      <c r="H468" s="2" t="s">
        <v>1711</v>
      </c>
    </row>
    <row r="469" s="2" customFormat="true" ht="15" hidden="false" customHeight="false" outlineLevel="0" collapsed="false">
      <c r="A469" s="2" t="s">
        <v>1712</v>
      </c>
      <c r="B469" s="2" t="s">
        <v>84</v>
      </c>
      <c r="C469" s="2" t="s">
        <v>1713</v>
      </c>
      <c r="D469" s="2" t="s">
        <v>1714</v>
      </c>
      <c r="E469" s="2" t="n">
        <v>0</v>
      </c>
      <c r="F469" s="2" t="n">
        <v>1</v>
      </c>
      <c r="G469" s="2" t="n">
        <v>3</v>
      </c>
      <c r="H469" s="2" t="s">
        <v>1715</v>
      </c>
    </row>
    <row r="470" s="2" customFormat="true" ht="15" hidden="false" customHeight="false" outlineLevel="0" collapsed="false">
      <c r="B470" s="2" t="s">
        <v>84</v>
      </c>
      <c r="C470" s="2" t="s">
        <v>1716</v>
      </c>
      <c r="D470" s="2" t="s">
        <v>1717</v>
      </c>
      <c r="E470" s="2" t="n">
        <v>0</v>
      </c>
      <c r="F470" s="2" t="n">
        <v>1</v>
      </c>
      <c r="G470" s="2" t="n">
        <v>3</v>
      </c>
      <c r="H470" s="2" t="s">
        <v>1718</v>
      </c>
    </row>
    <row r="471" s="2" customFormat="true" ht="15" hidden="false" customHeight="false" outlineLevel="0" collapsed="false">
      <c r="C471" s="2" t="s">
        <v>1719</v>
      </c>
      <c r="D471" s="2" t="s">
        <v>1720</v>
      </c>
      <c r="E471" s="2" t="s">
        <v>90</v>
      </c>
      <c r="F471" s="2" t="n">
        <v>1</v>
      </c>
      <c r="G471" s="2" t="n">
        <v>4</v>
      </c>
      <c r="H471" s="2" t="s">
        <v>1721</v>
      </c>
    </row>
    <row r="472" s="2" customFormat="true" ht="15" hidden="false" customHeight="false" outlineLevel="0" collapsed="false">
      <c r="B472" s="2" t="s">
        <v>84</v>
      </c>
      <c r="C472" s="2" t="s">
        <v>1722</v>
      </c>
      <c r="D472" s="2" t="s">
        <v>1723</v>
      </c>
      <c r="E472" s="2" t="s">
        <v>1724</v>
      </c>
      <c r="F472" s="2" t="n">
        <v>1</v>
      </c>
      <c r="G472" s="2" t="n">
        <v>3</v>
      </c>
      <c r="H472" s="2" t="s">
        <v>1725</v>
      </c>
    </row>
    <row r="473" customFormat="false" ht="15" hidden="false" customHeight="false" outlineLevel="0" collapsed="false">
      <c r="B473" s="2" t="s">
        <v>84</v>
      </c>
      <c r="C473" s="1" t="s">
        <v>1726</v>
      </c>
      <c r="D473" s="1" t="s">
        <v>1727</v>
      </c>
      <c r="E473" s="1" t="n">
        <v>0</v>
      </c>
      <c r="F473" s="2" t="n">
        <v>2</v>
      </c>
      <c r="G473" s="1" t="n">
        <v>4</v>
      </c>
      <c r="H473" s="1" t="s">
        <v>1728</v>
      </c>
    </row>
    <row r="474" s="2" customFormat="true" ht="15" hidden="false" customHeight="false" outlineLevel="0" collapsed="false">
      <c r="B474" s="2" t="s">
        <v>84</v>
      </c>
      <c r="C474" s="2" t="s">
        <v>1729</v>
      </c>
      <c r="D474" s="2" t="s">
        <v>1730</v>
      </c>
      <c r="E474" s="2" t="n">
        <v>0</v>
      </c>
      <c r="F474" s="2" t="n">
        <v>1</v>
      </c>
      <c r="G474" s="2" t="n">
        <v>5</v>
      </c>
      <c r="H474" s="2" t="s">
        <v>1731</v>
      </c>
    </row>
    <row r="475" customFormat="false" ht="15" hidden="false" customHeight="false" outlineLevel="0" collapsed="false">
      <c r="B475" s="2"/>
      <c r="D475" s="1" t="s">
        <v>1732</v>
      </c>
      <c r="E475" s="1" t="s">
        <v>90</v>
      </c>
      <c r="H475" s="1" t="s">
        <v>1733</v>
      </c>
    </row>
    <row r="476" s="2" customFormat="true" ht="15" hidden="false" customHeight="false" outlineLevel="0" collapsed="false">
      <c r="A476" s="2" t="s">
        <v>1734</v>
      </c>
      <c r="B476" s="2" t="s">
        <v>84</v>
      </c>
      <c r="C476" s="2" t="s">
        <v>1735</v>
      </c>
      <c r="D476" s="2" t="s">
        <v>1736</v>
      </c>
      <c r="E476" s="2" t="s">
        <v>1737</v>
      </c>
      <c r="F476" s="2" t="n">
        <v>1</v>
      </c>
      <c r="G476" s="2" t="n">
        <v>5</v>
      </c>
      <c r="H476" s="2" t="s">
        <v>1738</v>
      </c>
    </row>
    <row r="477" s="2" customFormat="true" ht="15" hidden="false" customHeight="false" outlineLevel="0" collapsed="false">
      <c r="C477" s="2" t="s">
        <v>1739</v>
      </c>
      <c r="D477" s="2" t="s">
        <v>1740</v>
      </c>
      <c r="E477" s="2" t="s">
        <v>90</v>
      </c>
      <c r="F477" s="2" t="n">
        <v>1</v>
      </c>
      <c r="G477" s="2" t="n">
        <v>4</v>
      </c>
      <c r="H477" s="2" t="s">
        <v>1741</v>
      </c>
    </row>
    <row r="478" s="2" customFormat="true" ht="15" hidden="false" customHeight="false" outlineLevel="0" collapsed="false">
      <c r="C478" s="2" t="s">
        <v>1742</v>
      </c>
      <c r="D478" s="2" t="s">
        <v>1743</v>
      </c>
      <c r="E478" s="2" t="s">
        <v>90</v>
      </c>
      <c r="F478" s="2" t="n">
        <v>1</v>
      </c>
      <c r="G478" s="2" t="n">
        <v>4</v>
      </c>
      <c r="H478" s="2" t="s">
        <v>1744</v>
      </c>
    </row>
    <row r="479" s="2" customFormat="true" ht="15" hidden="false" customHeight="false" outlineLevel="0" collapsed="false">
      <c r="C479" s="2" t="s">
        <v>1745</v>
      </c>
      <c r="D479" s="2" t="s">
        <v>1746</v>
      </c>
      <c r="E479" s="2" t="s">
        <v>1747</v>
      </c>
      <c r="F479" s="2" t="n">
        <v>0</v>
      </c>
      <c r="G479" s="2" t="n">
        <v>5</v>
      </c>
      <c r="H479" s="2" t="s">
        <v>1748</v>
      </c>
    </row>
    <row r="480" s="2" customFormat="true" ht="15" hidden="false" customHeight="false" outlineLevel="0" collapsed="false">
      <c r="C480" s="2" t="s">
        <v>1749</v>
      </c>
      <c r="D480" s="2" t="s">
        <v>1750</v>
      </c>
      <c r="E480" s="2" t="s">
        <v>1751</v>
      </c>
      <c r="F480" s="2" t="n">
        <v>0</v>
      </c>
      <c r="G480" s="2" t="n">
        <v>5</v>
      </c>
      <c r="H480" s="2" t="s">
        <v>1752</v>
      </c>
    </row>
    <row r="481" s="2" customFormat="true" ht="15" hidden="false" customHeight="false" outlineLevel="0" collapsed="false">
      <c r="A481" s="2" t="s">
        <v>1753</v>
      </c>
      <c r="C481" s="2" t="s">
        <v>1754</v>
      </c>
      <c r="D481" s="2" t="s">
        <v>1755</v>
      </c>
      <c r="E481" s="2" t="s">
        <v>90</v>
      </c>
      <c r="F481" s="2" t="n">
        <v>0</v>
      </c>
      <c r="G481" s="2" t="n">
        <v>5</v>
      </c>
      <c r="H481" s="2" t="s">
        <v>1756</v>
      </c>
    </row>
    <row r="482" s="2" customFormat="true" ht="15" hidden="false" customHeight="false" outlineLevel="0" collapsed="false">
      <c r="C482" s="2" t="s">
        <v>1757</v>
      </c>
      <c r="D482" s="2" t="s">
        <v>1758</v>
      </c>
      <c r="E482" s="2" t="s">
        <v>90</v>
      </c>
      <c r="F482" s="2" t="n">
        <v>0</v>
      </c>
      <c r="G482" s="2" t="n">
        <v>5</v>
      </c>
      <c r="H482" s="2" t="s">
        <v>1759</v>
      </c>
    </row>
    <row r="483" s="2" customFormat="true" ht="15" hidden="false" customHeight="false" outlineLevel="0" collapsed="false">
      <c r="A483" s="2" t="s">
        <v>1760</v>
      </c>
      <c r="B483" s="2" t="s">
        <v>84</v>
      </c>
      <c r="C483" s="2" t="s">
        <v>1761</v>
      </c>
      <c r="D483" s="2" t="s">
        <v>1762</v>
      </c>
      <c r="E483" s="2" t="s">
        <v>1763</v>
      </c>
      <c r="F483" s="2" t="n">
        <v>1</v>
      </c>
      <c r="G483" s="2" t="n">
        <v>4</v>
      </c>
      <c r="H483" s="2" t="s">
        <v>1764</v>
      </c>
    </row>
    <row r="484" s="2" customFormat="true" ht="15" hidden="false" customHeight="false" outlineLevel="0" collapsed="false">
      <c r="B484" s="2" t="s">
        <v>84</v>
      </c>
      <c r="C484" s="2" t="s">
        <v>1765</v>
      </c>
      <c r="D484" s="2" t="s">
        <v>1766</v>
      </c>
      <c r="E484" s="2" t="s">
        <v>1767</v>
      </c>
      <c r="F484" s="2" t="n">
        <v>1</v>
      </c>
      <c r="G484" s="2" t="n">
        <v>4</v>
      </c>
      <c r="H484" s="2" t="s">
        <v>1768</v>
      </c>
    </row>
    <row r="485" s="2" customFormat="true" ht="15" hidden="false" customHeight="false" outlineLevel="0" collapsed="false">
      <c r="B485" s="2" t="s">
        <v>84</v>
      </c>
      <c r="C485" s="2" t="s">
        <v>1769</v>
      </c>
      <c r="D485" s="2" t="s">
        <v>1770</v>
      </c>
      <c r="E485" s="2" t="n">
        <v>0</v>
      </c>
      <c r="F485" s="2" t="n">
        <v>1</v>
      </c>
      <c r="G485" s="2" t="n">
        <v>4</v>
      </c>
      <c r="H485" s="2" t="s">
        <v>1771</v>
      </c>
    </row>
    <row r="486" s="1" customFormat="true" ht="15" hidden="false" customHeight="false" outlineLevel="0" collapsed="false">
      <c r="B486" s="2" t="s">
        <v>84</v>
      </c>
      <c r="C486" s="1" t="s">
        <v>1772</v>
      </c>
      <c r="D486" s="1" t="s">
        <v>1773</v>
      </c>
      <c r="E486" s="1" t="s">
        <v>1774</v>
      </c>
      <c r="F486" s="1" t="n">
        <v>1</v>
      </c>
      <c r="G486" s="1" t="n">
        <v>5</v>
      </c>
      <c r="H486" s="1" t="s">
        <v>1775</v>
      </c>
    </row>
    <row r="487" s="1" customFormat="true" ht="15" hidden="false" customHeight="false" outlineLevel="0" collapsed="false">
      <c r="C487" s="1" t="s">
        <v>1776</v>
      </c>
      <c r="D487" s="1" t="s">
        <v>1777</v>
      </c>
      <c r="E487" s="1" t="s">
        <v>90</v>
      </c>
      <c r="F487" s="1" t="n">
        <v>2</v>
      </c>
      <c r="G487" s="1" t="n">
        <v>4</v>
      </c>
      <c r="H487" s="1" t="s">
        <v>1778</v>
      </c>
    </row>
    <row r="488" s="1" customFormat="true" ht="15" hidden="false" customHeight="false" outlineLevel="0" collapsed="false">
      <c r="A488" s="1" t="s">
        <v>1779</v>
      </c>
      <c r="B488" s="1" t="s">
        <v>84</v>
      </c>
      <c r="C488" s="1" t="s">
        <v>1780</v>
      </c>
      <c r="D488" s="1" t="s">
        <v>1781</v>
      </c>
      <c r="E488" s="1" t="s">
        <v>108</v>
      </c>
      <c r="F488" s="1" t="n">
        <v>2</v>
      </c>
      <c r="G488" s="1" t="n">
        <v>4</v>
      </c>
      <c r="H488" s="1" t="s">
        <v>1782</v>
      </c>
    </row>
    <row r="489" s="2" customFormat="true" ht="15" hidden="false" customHeight="false" outlineLevel="0" collapsed="false">
      <c r="C489" s="2" t="s">
        <v>1783</v>
      </c>
      <c r="D489" s="2" t="s">
        <v>1784</v>
      </c>
      <c r="E489" s="2" t="s">
        <v>90</v>
      </c>
      <c r="F489" s="2" t="n">
        <v>2</v>
      </c>
      <c r="G489" s="2" t="n">
        <v>4</v>
      </c>
      <c r="H489" s="2" t="s">
        <v>1785</v>
      </c>
    </row>
    <row r="490" s="2" customFormat="true" ht="15" hidden="false" customHeight="false" outlineLevel="0" collapsed="false">
      <c r="C490" s="2" t="s">
        <v>1786</v>
      </c>
      <c r="D490" s="2" t="s">
        <v>1787</v>
      </c>
      <c r="E490" s="2" t="s">
        <v>90</v>
      </c>
      <c r="F490" s="2" t="n">
        <v>0</v>
      </c>
      <c r="G490" s="2" t="n">
        <v>5</v>
      </c>
      <c r="H490" s="2" t="s">
        <v>1788</v>
      </c>
    </row>
    <row r="491" s="2" customFormat="true" ht="15" hidden="false" customHeight="false" outlineLevel="0" collapsed="false">
      <c r="C491" s="2" t="s">
        <v>1789</v>
      </c>
      <c r="D491" s="2" t="s">
        <v>1790</v>
      </c>
      <c r="E491" s="2" t="s">
        <v>90</v>
      </c>
      <c r="F491" s="2" t="n">
        <v>1</v>
      </c>
      <c r="G491" s="2" t="n">
        <v>5</v>
      </c>
      <c r="H491" s="2" t="s">
        <v>1791</v>
      </c>
    </row>
    <row r="492" s="2" customFormat="true" ht="15" hidden="false" customHeight="false" outlineLevel="0" collapsed="false">
      <c r="C492" s="2" t="s">
        <v>1792</v>
      </c>
      <c r="D492" s="2" t="s">
        <v>1793</v>
      </c>
      <c r="E492" s="2" t="s">
        <v>1794</v>
      </c>
      <c r="F492" s="2" t="n">
        <v>1</v>
      </c>
      <c r="G492" s="2" t="n">
        <v>5</v>
      </c>
      <c r="H492" s="2" t="s">
        <v>1795</v>
      </c>
    </row>
    <row r="493" s="2" customFormat="true" ht="15" hidden="false" customHeight="false" outlineLevel="0" collapsed="false">
      <c r="C493" s="2" t="s">
        <v>1796</v>
      </c>
      <c r="D493" s="2" t="s">
        <v>1797</v>
      </c>
      <c r="E493" s="2" t="s">
        <v>90</v>
      </c>
      <c r="F493" s="2" t="n">
        <v>1</v>
      </c>
      <c r="G493" s="2" t="n">
        <v>4</v>
      </c>
      <c r="H493" s="2" t="s">
        <v>1798</v>
      </c>
    </row>
    <row r="494" s="1" customFormat="true" ht="15" hidden="false" customHeight="false" outlineLevel="0" collapsed="false">
      <c r="C494" s="1" t="s">
        <v>1799</v>
      </c>
      <c r="D494" s="1" t="s">
        <v>1800</v>
      </c>
      <c r="E494" s="2" t="s">
        <v>90</v>
      </c>
      <c r="F494" s="1" t="n">
        <v>1</v>
      </c>
      <c r="G494" s="1" t="n">
        <v>5</v>
      </c>
      <c r="H494" s="1" t="s">
        <v>1801</v>
      </c>
    </row>
    <row r="495" s="2" customFormat="true" ht="15" hidden="false" customHeight="false" outlineLevel="0" collapsed="false">
      <c r="C495" s="2" t="s">
        <v>1802</v>
      </c>
      <c r="D495" s="2" t="s">
        <v>1803</v>
      </c>
      <c r="E495" s="2" t="s">
        <v>1804</v>
      </c>
      <c r="F495" s="2" t="n">
        <v>1</v>
      </c>
      <c r="G495" s="2" t="n">
        <v>4</v>
      </c>
      <c r="H495" s="2" t="s">
        <v>1805</v>
      </c>
    </row>
    <row r="496" s="2" customFormat="true" ht="15" hidden="false" customHeight="false" outlineLevel="0" collapsed="false">
      <c r="C496" s="2" t="s">
        <v>1806</v>
      </c>
      <c r="D496" s="2" t="s">
        <v>1807</v>
      </c>
      <c r="E496" s="2" t="s">
        <v>90</v>
      </c>
      <c r="F496" s="2" t="n">
        <v>1</v>
      </c>
      <c r="G496" s="2" t="n">
        <v>4</v>
      </c>
      <c r="H496" s="2" t="s">
        <v>1808</v>
      </c>
    </row>
    <row r="497" s="1" customFormat="true" ht="15" hidden="false" customHeight="false" outlineLevel="0" collapsed="false">
      <c r="A497" s="1" t="s">
        <v>1809</v>
      </c>
      <c r="B497" s="1" t="s">
        <v>84</v>
      </c>
      <c r="C497" s="1" t="s">
        <v>1810</v>
      </c>
      <c r="D497" s="1" t="s">
        <v>1811</v>
      </c>
      <c r="E497" s="1" t="n">
        <v>0</v>
      </c>
      <c r="F497" s="1" t="n">
        <v>1</v>
      </c>
      <c r="G497" s="1" t="n">
        <v>4</v>
      </c>
      <c r="H497" s="1" t="s">
        <v>1812</v>
      </c>
    </row>
    <row r="498" s="1" customFormat="true" ht="15" hidden="false" customHeight="false" outlineLevel="0" collapsed="false">
      <c r="D498" s="1" t="s">
        <v>1813</v>
      </c>
      <c r="E498" s="1" t="s">
        <v>90</v>
      </c>
      <c r="H498" s="1" t="s">
        <v>1814</v>
      </c>
    </row>
    <row r="499" s="2" customFormat="true" ht="15" hidden="false" customHeight="false" outlineLevel="0" collapsed="false">
      <c r="A499" s="2" t="s">
        <v>1815</v>
      </c>
      <c r="B499" s="2" t="s">
        <v>84</v>
      </c>
      <c r="C499" s="2" t="s">
        <v>1816</v>
      </c>
      <c r="D499" s="2" t="s">
        <v>1817</v>
      </c>
      <c r="E499" s="2" t="s">
        <v>1818</v>
      </c>
      <c r="F499" s="2" t="n">
        <v>2</v>
      </c>
      <c r="G499" s="2" t="n">
        <v>4</v>
      </c>
      <c r="H499" s="2" t="s">
        <v>1819</v>
      </c>
    </row>
    <row r="500" customFormat="false" ht="15" hidden="false" customHeight="false" outlineLevel="0" collapsed="false">
      <c r="A500" s="1" t="s">
        <v>1820</v>
      </c>
      <c r="B500" s="2" t="s">
        <v>84</v>
      </c>
      <c r="C500" s="1" t="s">
        <v>1821</v>
      </c>
      <c r="D500" s="1" t="s">
        <v>1822</v>
      </c>
      <c r="E500" s="1" t="n">
        <v>0</v>
      </c>
      <c r="F500" s="1" t="n">
        <v>1</v>
      </c>
      <c r="G500" s="1" t="n">
        <v>4</v>
      </c>
      <c r="H500" s="1" t="s">
        <v>1823</v>
      </c>
    </row>
    <row r="501" s="1" customFormat="true" ht="15" hidden="false" customHeight="false" outlineLevel="0" collapsed="false">
      <c r="B501" s="2"/>
      <c r="C501" s="1" t="s">
        <v>1824</v>
      </c>
      <c r="D501" s="1" t="s">
        <v>1825</v>
      </c>
      <c r="E501" s="1" t="s">
        <v>90</v>
      </c>
      <c r="F501" s="1" t="n">
        <v>1</v>
      </c>
      <c r="G501" s="1" t="n">
        <v>5</v>
      </c>
      <c r="H501" s="1" t="s">
        <v>1826</v>
      </c>
    </row>
    <row r="502" s="2" customFormat="true" ht="15" hidden="false" customHeight="false" outlineLevel="0" collapsed="false">
      <c r="A502" s="2" t="s">
        <v>1827</v>
      </c>
      <c r="B502" s="2" t="s">
        <v>84</v>
      </c>
      <c r="C502" s="2" t="s">
        <v>1828</v>
      </c>
      <c r="D502" s="2" t="s">
        <v>1829</v>
      </c>
      <c r="E502" s="2" t="s">
        <v>1830</v>
      </c>
      <c r="F502" s="2" t="n">
        <v>0</v>
      </c>
      <c r="G502" s="2" t="n">
        <v>5</v>
      </c>
      <c r="H502" s="2" t="s">
        <v>1831</v>
      </c>
    </row>
    <row r="503" s="2" customFormat="true" ht="15" hidden="false" customHeight="false" outlineLevel="0" collapsed="false">
      <c r="A503" s="2" t="s">
        <v>1832</v>
      </c>
      <c r="B503" s="2" t="s">
        <v>84</v>
      </c>
      <c r="C503" s="2" t="s">
        <v>1833</v>
      </c>
      <c r="D503" s="2" t="s">
        <v>1834</v>
      </c>
      <c r="E503" s="2" t="n">
        <v>0</v>
      </c>
      <c r="F503" s="2" t="n">
        <v>1</v>
      </c>
      <c r="G503" s="2" t="n">
        <v>4</v>
      </c>
      <c r="H503" s="2" t="s">
        <v>1835</v>
      </c>
    </row>
    <row r="504" s="2" customFormat="true" ht="15" hidden="false" customHeight="false" outlineLevel="0" collapsed="false">
      <c r="C504" s="2" t="s">
        <v>1836</v>
      </c>
      <c r="D504" s="2" t="s">
        <v>1837</v>
      </c>
      <c r="E504" s="2" t="s">
        <v>90</v>
      </c>
      <c r="F504" s="2" t="n">
        <v>1</v>
      </c>
      <c r="G504" s="2" t="n">
        <v>4</v>
      </c>
      <c r="H504" s="2" t="s">
        <v>1838</v>
      </c>
    </row>
    <row r="505" s="2" customFormat="true" ht="15" hidden="false" customHeight="false" outlineLevel="0" collapsed="false">
      <c r="B505" s="2" t="s">
        <v>84</v>
      </c>
      <c r="C505" s="2" t="s">
        <v>1839</v>
      </c>
      <c r="D505" s="2" t="s">
        <v>1840</v>
      </c>
      <c r="E505" s="2" t="s">
        <v>1841</v>
      </c>
      <c r="F505" s="2" t="n">
        <v>1</v>
      </c>
      <c r="G505" s="2" t="n">
        <v>4</v>
      </c>
      <c r="H505" s="2" t="s">
        <v>1842</v>
      </c>
    </row>
    <row r="506" s="1" customFormat="true" ht="15" hidden="false" customHeight="false" outlineLevel="0" collapsed="false">
      <c r="A506" s="1" t="s">
        <v>1843</v>
      </c>
      <c r="B506" s="1" t="s">
        <v>84</v>
      </c>
      <c r="C506" s="1" t="s">
        <v>1844</v>
      </c>
      <c r="D506" s="1" t="s">
        <v>1845</v>
      </c>
      <c r="E506" s="2" t="s">
        <v>108</v>
      </c>
      <c r="F506" s="1" t="n">
        <v>2</v>
      </c>
      <c r="G506" s="1" t="n">
        <v>2</v>
      </c>
      <c r="H506" s="1" t="s">
        <v>1846</v>
      </c>
    </row>
    <row r="507" s="2" customFormat="true" ht="15" hidden="false" customHeight="false" outlineLevel="0" collapsed="false">
      <c r="C507" s="2" t="s">
        <v>1847</v>
      </c>
      <c r="D507" s="2" t="s">
        <v>1848</v>
      </c>
      <c r="E507" s="2" t="s">
        <v>1849</v>
      </c>
      <c r="F507" s="2" t="n">
        <v>1</v>
      </c>
      <c r="G507" s="2" t="n">
        <v>4</v>
      </c>
      <c r="H507" s="2" t="s">
        <v>1850</v>
      </c>
    </row>
    <row r="508" s="1" customFormat="true" ht="15" hidden="false" customHeight="false" outlineLevel="0" collapsed="false">
      <c r="B508" s="2" t="s">
        <v>84</v>
      </c>
      <c r="C508" s="1" t="s">
        <v>1851</v>
      </c>
      <c r="D508" s="1" t="s">
        <v>1852</v>
      </c>
      <c r="E508" s="2" t="s">
        <v>108</v>
      </c>
      <c r="F508" s="2" t="n">
        <v>1</v>
      </c>
      <c r="G508" s="1" t="n">
        <v>5</v>
      </c>
      <c r="H508" s="1" t="s">
        <v>1853</v>
      </c>
    </row>
    <row r="509" s="1" customFormat="true" ht="15" hidden="false" customHeight="false" outlineLevel="0" collapsed="false">
      <c r="C509" s="1" t="s">
        <v>1854</v>
      </c>
      <c r="D509" s="1" t="s">
        <v>1855</v>
      </c>
      <c r="E509" s="2" t="s">
        <v>1856</v>
      </c>
      <c r="F509" s="2" t="n">
        <v>2</v>
      </c>
      <c r="G509" s="2" t="n">
        <v>4</v>
      </c>
      <c r="H509" s="1" t="s">
        <v>1857</v>
      </c>
    </row>
    <row r="510" s="1" customFormat="true" ht="15" hidden="false" customHeight="false" outlineLevel="0" collapsed="false"/>
    <row r="511" customFormat="false" ht="15" hidden="false" customHeight="false" outlineLevel="0" collapsed="false">
      <c r="H511" s="1" t="n">
        <f aca="false">COUNTA(G198:G509)</f>
        <v>297</v>
      </c>
      <c r="I511" s="1" t="s">
        <v>70</v>
      </c>
      <c r="J511" s="5" t="n">
        <f aca="false">H511/J512</f>
        <v>0.951923076923077</v>
      </c>
    </row>
    <row r="512" customFormat="false" ht="15" hidden="false" customHeight="false" outlineLevel="0" collapsed="false">
      <c r="H512" s="1" t="n">
        <f aca="false">COUNTIF(H198:H509,0)</f>
        <v>5</v>
      </c>
      <c r="I512" s="1" t="s">
        <v>766</v>
      </c>
      <c r="J512" s="1" t="n">
        <f aca="false">COUNTA(D198:D509)</f>
        <v>312</v>
      </c>
    </row>
    <row r="513" customFormat="false" ht="15" hidden="false" customHeight="false" outlineLevel="0" collapsed="false">
      <c r="I513" s="1" t="s">
        <v>74</v>
      </c>
      <c r="J513" s="5" t="n">
        <f aca="false">SUM(G198:G509)/H511</f>
        <v>4.26599326599327</v>
      </c>
    </row>
    <row r="514" customFormat="false" ht="15" hidden="false" customHeight="false" outlineLevel="0" collapsed="false">
      <c r="I514" s="1" t="s">
        <v>75</v>
      </c>
      <c r="J514" s="5" t="n">
        <f aca="false">SUM(F198:F509)/COUNTA(F198:F509)</f>
        <v>0.835016835016835</v>
      </c>
    </row>
    <row r="515" customFormat="false" ht="15" hidden="false" customHeight="false" outlineLevel="0" collapsed="false">
      <c r="H515" s="1" t="n">
        <f aca="false">COUNTA(B198:B509)</f>
        <v>120</v>
      </c>
      <c r="I515" s="1" t="s">
        <v>768</v>
      </c>
      <c r="J515" s="5" t="n">
        <f aca="false">H511/H515</f>
        <v>2.475</v>
      </c>
      <c r="K515" s="1" t="s">
        <v>769</v>
      </c>
    </row>
    <row r="516" s="1" customFormat="true" ht="15" hidden="false" customHeight="false" outlineLevel="0" collapsed="false">
      <c r="H516" s="1" t="n">
        <f aca="false">COUNTA(A198:A509)</f>
        <v>80</v>
      </c>
      <c r="I516" s="1" t="s">
        <v>79</v>
      </c>
      <c r="J516" s="4" t="n">
        <f aca="false">H516/H515</f>
        <v>0.666666666666667</v>
      </c>
    </row>
    <row r="517" s="1" customFormat="true" ht="15" hidden="false" customHeight="false" outlineLevel="0" collapsed="false">
      <c r="H517" s="1" t="n">
        <f aca="false">H515-COUNTIF(E198:E509,0)</f>
        <v>69</v>
      </c>
      <c r="I517" s="1" t="s">
        <v>770</v>
      </c>
      <c r="J517" s="4" t="n">
        <f aca="false">H517/H515</f>
        <v>0.575</v>
      </c>
    </row>
    <row r="518" s="1" customFormat="true" ht="15" hidden="false" customHeight="false" outlineLevel="0" collapsed="false"/>
    <row r="519" s="1" customFormat="true" ht="15" hidden="false" customHeight="false" outlineLevel="0" collapsed="false"/>
    <row r="520" s="19" customFormat="true" ht="12" hidden="false" customHeight="true" outlineLevel="0" collapsed="false">
      <c r="A520" s="19" t="s">
        <v>1858</v>
      </c>
      <c r="B520" s="12" t="s">
        <v>84</v>
      </c>
      <c r="C520" s="19" t="s">
        <v>1859</v>
      </c>
      <c r="D520" s="20" t="s">
        <v>1860</v>
      </c>
      <c r="E520" s="20" t="n">
        <v>0</v>
      </c>
      <c r="F520" s="20" t="n">
        <v>1</v>
      </c>
      <c r="G520" s="20" t="n">
        <v>5</v>
      </c>
      <c r="H520" s="21" t="s">
        <v>1861</v>
      </c>
      <c r="K520" s="22"/>
    </row>
    <row r="521" s="2" customFormat="true" ht="15" hidden="false" customHeight="false" outlineLevel="0" collapsed="false">
      <c r="A521" s="2" t="s">
        <v>1862</v>
      </c>
      <c r="B521" s="2" t="s">
        <v>84</v>
      </c>
      <c r="C521" s="2" t="s">
        <v>1863</v>
      </c>
      <c r="D521" s="2" t="s">
        <v>1864</v>
      </c>
      <c r="E521" s="2" t="s">
        <v>1865</v>
      </c>
      <c r="F521" s="2" t="n">
        <v>0</v>
      </c>
      <c r="G521" s="2" t="n">
        <v>5</v>
      </c>
      <c r="H521" s="2" t="s">
        <v>1866</v>
      </c>
    </row>
    <row r="522" s="2" customFormat="true" ht="15" hidden="false" customHeight="false" outlineLevel="0" collapsed="false">
      <c r="C522" s="2" t="s">
        <v>1867</v>
      </c>
      <c r="D522" s="2" t="s">
        <v>1868</v>
      </c>
      <c r="E522" s="2" t="s">
        <v>90</v>
      </c>
      <c r="F522" s="2" t="n">
        <v>0</v>
      </c>
      <c r="G522" s="2" t="n">
        <v>5</v>
      </c>
      <c r="H522" s="2" t="s">
        <v>1869</v>
      </c>
    </row>
    <row r="523" s="11" customFormat="true" ht="15" hidden="false" customHeight="false" outlineLevel="0" collapsed="false">
      <c r="A523" s="11" t="s">
        <v>1870</v>
      </c>
      <c r="C523" s="11" t="s">
        <v>1871</v>
      </c>
      <c r="D523" s="11" t="s">
        <v>1872</v>
      </c>
      <c r="E523" s="11" t="s">
        <v>90</v>
      </c>
      <c r="F523" s="11" t="n">
        <v>2</v>
      </c>
      <c r="G523" s="11" t="n">
        <v>2</v>
      </c>
      <c r="H523" s="11" t="s">
        <v>1873</v>
      </c>
    </row>
    <row r="524" s="23" customFormat="true" ht="15" hidden="false" customHeight="false" outlineLevel="0" collapsed="false">
      <c r="A524" s="13" t="s">
        <v>1874</v>
      </c>
      <c r="B524" s="14"/>
      <c r="C524" s="13" t="s">
        <v>1875</v>
      </c>
      <c r="D524" s="13" t="s">
        <v>1876</v>
      </c>
      <c r="E524" s="13" t="s">
        <v>90</v>
      </c>
      <c r="G524" s="23" t="n">
        <v>6</v>
      </c>
      <c r="H524" s="13" t="s">
        <v>1877</v>
      </c>
    </row>
    <row r="525" s="24" customFormat="true" ht="15" hidden="false" customHeight="false" outlineLevel="0" collapsed="false">
      <c r="A525" s="24" t="s">
        <v>1878</v>
      </c>
      <c r="B525" s="2" t="s">
        <v>84</v>
      </c>
      <c r="C525" s="24" t="s">
        <v>1879</v>
      </c>
      <c r="D525" s="24" t="s">
        <v>1880</v>
      </c>
      <c r="E525" s="24" t="n">
        <v>0</v>
      </c>
      <c r="F525" s="24" t="n">
        <v>2</v>
      </c>
      <c r="G525" s="24" t="n">
        <v>3</v>
      </c>
      <c r="H525" s="24" t="s">
        <v>1881</v>
      </c>
    </row>
    <row r="526" s="25" customFormat="true" ht="15" hidden="false" customHeight="false" outlineLevel="0" collapsed="false">
      <c r="A526" s="25" t="s">
        <v>1882</v>
      </c>
      <c r="B526" s="11" t="s">
        <v>84</v>
      </c>
      <c r="C526" s="25" t="s">
        <v>1883</v>
      </c>
      <c r="D526" s="25" t="s">
        <v>1884</v>
      </c>
      <c r="E526" s="25" t="s">
        <v>108</v>
      </c>
      <c r="F526" s="25" t="n">
        <v>2</v>
      </c>
      <c r="G526" s="25" t="n">
        <v>3</v>
      </c>
      <c r="H526" s="25" t="s">
        <v>1885</v>
      </c>
    </row>
    <row r="527" s="2" customFormat="true" ht="15" hidden="false" customHeight="false" outlineLevel="0" collapsed="false">
      <c r="A527" s="2" t="s">
        <v>1886</v>
      </c>
      <c r="C527" s="2" t="s">
        <v>1887</v>
      </c>
      <c r="D527" s="2" t="s">
        <v>1888</v>
      </c>
      <c r="E527" s="2" t="s">
        <v>1889</v>
      </c>
      <c r="G527" s="2" t="n">
        <v>4</v>
      </c>
      <c r="H527" s="2" t="s">
        <v>1890</v>
      </c>
    </row>
    <row r="528" s="1" customFormat="true" ht="15" hidden="false" customHeight="false" outlineLevel="0" collapsed="false">
      <c r="A528" s="1" t="s">
        <v>1891</v>
      </c>
      <c r="B528" s="2" t="s">
        <v>84</v>
      </c>
      <c r="C528" s="1" t="s">
        <v>1892</v>
      </c>
      <c r="D528" s="1" t="s">
        <v>1893</v>
      </c>
      <c r="E528" s="1" t="s">
        <v>1894</v>
      </c>
      <c r="F528" s="1" t="n">
        <v>1</v>
      </c>
      <c r="G528" s="1" t="n">
        <v>4</v>
      </c>
      <c r="H528" s="2" t="s">
        <v>1895</v>
      </c>
    </row>
    <row r="529" s="2" customFormat="true" ht="15" hidden="false" customHeight="false" outlineLevel="0" collapsed="false">
      <c r="A529" s="2" t="s">
        <v>1896</v>
      </c>
      <c r="C529" s="2" t="s">
        <v>1897</v>
      </c>
      <c r="D529" s="2" t="s">
        <v>1898</v>
      </c>
      <c r="E529" s="2" t="s">
        <v>1899</v>
      </c>
      <c r="F529" s="2" t="n">
        <v>2</v>
      </c>
      <c r="G529" s="2" t="n">
        <v>4</v>
      </c>
      <c r="H529" s="2" t="s">
        <v>1900</v>
      </c>
    </row>
    <row r="530" s="2" customFormat="true" ht="15" hidden="false" customHeight="false" outlineLevel="0" collapsed="false">
      <c r="A530" s="2" t="s">
        <v>1901</v>
      </c>
      <c r="C530" s="2" t="s">
        <v>1902</v>
      </c>
      <c r="D530" s="2" t="s">
        <v>1903</v>
      </c>
      <c r="E530" s="2" t="s">
        <v>90</v>
      </c>
      <c r="F530" s="2" t="n">
        <v>1</v>
      </c>
      <c r="G530" s="2" t="n">
        <v>4</v>
      </c>
      <c r="H530" s="2" t="s">
        <v>1904</v>
      </c>
    </row>
    <row r="531" s="2" customFormat="true" ht="15" hidden="false" customHeight="false" outlineLevel="0" collapsed="false">
      <c r="A531" s="2" t="s">
        <v>1905</v>
      </c>
      <c r="C531" s="2" t="s">
        <v>1906</v>
      </c>
      <c r="D531" s="2" t="s">
        <v>1907</v>
      </c>
      <c r="E531" s="2" t="s">
        <v>1908</v>
      </c>
      <c r="F531" s="2" t="n">
        <v>1</v>
      </c>
      <c r="G531" s="2" t="n">
        <v>4</v>
      </c>
      <c r="H531" s="2" t="s">
        <v>1909</v>
      </c>
    </row>
    <row r="532" s="2" customFormat="true" ht="15" hidden="false" customHeight="false" outlineLevel="0" collapsed="false">
      <c r="C532" s="2" t="s">
        <v>1910</v>
      </c>
      <c r="D532" s="2" t="s">
        <v>1911</v>
      </c>
      <c r="E532" s="2" t="s">
        <v>90</v>
      </c>
      <c r="F532" s="2" t="n">
        <v>1</v>
      </c>
      <c r="G532" s="2" t="n">
        <v>5</v>
      </c>
      <c r="H532" s="2" t="s">
        <v>1912</v>
      </c>
    </row>
    <row r="533" s="2" customFormat="true" ht="15" hidden="false" customHeight="false" outlineLevel="0" collapsed="false">
      <c r="C533" s="2" t="s">
        <v>1913</v>
      </c>
      <c r="D533" s="2" t="s">
        <v>1914</v>
      </c>
      <c r="E533" s="2" t="s">
        <v>90</v>
      </c>
      <c r="F533" s="2" t="n">
        <v>0</v>
      </c>
      <c r="G533" s="2" t="n">
        <v>5</v>
      </c>
      <c r="H533" s="2" t="s">
        <v>1915</v>
      </c>
    </row>
    <row r="534" s="2" customFormat="true" ht="15" hidden="false" customHeight="false" outlineLevel="0" collapsed="false">
      <c r="A534" s="2" t="s">
        <v>1916</v>
      </c>
      <c r="C534" s="2" t="s">
        <v>1917</v>
      </c>
      <c r="D534" s="2" t="s">
        <v>1918</v>
      </c>
      <c r="E534" s="2" t="s">
        <v>90</v>
      </c>
      <c r="F534" s="2" t="n">
        <v>1</v>
      </c>
      <c r="G534" s="2" t="n">
        <v>4</v>
      </c>
      <c r="H534" s="2" t="s">
        <v>1919</v>
      </c>
    </row>
    <row r="535" s="2" customFormat="true" ht="15" hidden="false" customHeight="false" outlineLevel="0" collapsed="false">
      <c r="C535" s="2" t="s">
        <v>1920</v>
      </c>
      <c r="D535" s="2" t="s">
        <v>1921</v>
      </c>
      <c r="E535" s="2" t="s">
        <v>90</v>
      </c>
      <c r="F535" s="2" t="n">
        <v>1</v>
      </c>
      <c r="G535" s="2" t="n">
        <v>4</v>
      </c>
      <c r="H535" s="2" t="s">
        <v>1922</v>
      </c>
    </row>
    <row r="536" s="2" customFormat="true" ht="15" hidden="false" customHeight="false" outlineLevel="0" collapsed="false">
      <c r="C536" s="2" t="s">
        <v>1923</v>
      </c>
      <c r="D536" s="2" t="s">
        <v>1924</v>
      </c>
      <c r="E536" s="2" t="s">
        <v>90</v>
      </c>
      <c r="F536" s="2" t="n">
        <v>1</v>
      </c>
      <c r="G536" s="2" t="n">
        <v>5</v>
      </c>
      <c r="H536" s="2" t="s">
        <v>1925</v>
      </c>
    </row>
    <row r="537" s="14" customFormat="true" ht="15" hidden="false" customHeight="false" outlineLevel="0" collapsed="false">
      <c r="C537" s="14" t="s">
        <v>1926</v>
      </c>
      <c r="D537" s="14" t="s">
        <v>1927</v>
      </c>
      <c r="E537" s="14" t="n">
        <v>0</v>
      </c>
      <c r="G537" s="14" t="n">
        <v>6</v>
      </c>
      <c r="H537" s="14" t="s">
        <v>1928</v>
      </c>
    </row>
    <row r="538" s="1" customFormat="true" ht="15" hidden="false" customHeight="false" outlineLevel="0" collapsed="false">
      <c r="A538" s="1" t="s">
        <v>1929</v>
      </c>
      <c r="B538" s="2" t="s">
        <v>84</v>
      </c>
      <c r="C538" s="1" t="s">
        <v>1930</v>
      </c>
      <c r="D538" s="1" t="s">
        <v>1931</v>
      </c>
      <c r="E538" s="1" t="s">
        <v>108</v>
      </c>
      <c r="F538" s="1" t="n">
        <v>1</v>
      </c>
      <c r="G538" s="1" t="n">
        <v>3</v>
      </c>
      <c r="H538" s="1" t="s">
        <v>1932</v>
      </c>
    </row>
    <row r="539" s="2" customFormat="true" ht="15" hidden="false" customHeight="false" outlineLevel="0" collapsed="false">
      <c r="C539" s="2" t="s">
        <v>1933</v>
      </c>
      <c r="D539" s="2" t="s">
        <v>1934</v>
      </c>
      <c r="E539" s="2" t="s">
        <v>1935</v>
      </c>
      <c r="F539" s="2" t="n">
        <v>0</v>
      </c>
      <c r="G539" s="2" t="n">
        <v>5</v>
      </c>
      <c r="H539" s="2" t="s">
        <v>1936</v>
      </c>
    </row>
    <row r="540" s="24" customFormat="true" ht="15" hidden="false" customHeight="false" outlineLevel="0" collapsed="false">
      <c r="A540" s="24" t="s">
        <v>1937</v>
      </c>
      <c r="B540" s="2" t="s">
        <v>84</v>
      </c>
      <c r="C540" s="24" t="s">
        <v>1938</v>
      </c>
      <c r="D540" s="24" t="s">
        <v>1939</v>
      </c>
      <c r="E540" s="24" t="s">
        <v>108</v>
      </c>
      <c r="F540" s="24" t="n">
        <v>2</v>
      </c>
      <c r="G540" s="24" t="n">
        <v>3</v>
      </c>
      <c r="H540" s="24" t="s">
        <v>1940</v>
      </c>
    </row>
    <row r="541" customFormat="false" ht="15" hidden="false" customHeight="false" outlineLevel="0" collapsed="false">
      <c r="B541" s="2"/>
      <c r="C541" s="1" t="s">
        <v>1941</v>
      </c>
      <c r="D541" s="1" t="s">
        <v>1942</v>
      </c>
      <c r="E541" s="1" t="s">
        <v>90</v>
      </c>
      <c r="F541" s="1" t="n">
        <v>3</v>
      </c>
      <c r="G541" s="1" t="n">
        <v>2</v>
      </c>
      <c r="H541" s="1" t="s">
        <v>1943</v>
      </c>
    </row>
    <row r="542" s="24" customFormat="true" ht="15" hidden="false" customHeight="false" outlineLevel="0" collapsed="false">
      <c r="B542" s="2"/>
      <c r="C542" s="24" t="s">
        <v>1944</v>
      </c>
      <c r="D542" s="24" t="s">
        <v>1945</v>
      </c>
      <c r="E542" s="24" t="s">
        <v>1946</v>
      </c>
      <c r="F542" s="24" t="n">
        <v>1</v>
      </c>
      <c r="G542" s="24" t="n">
        <v>4</v>
      </c>
      <c r="H542" s="24" t="s">
        <v>1947</v>
      </c>
    </row>
    <row r="543" s="26" customFormat="true" ht="15" hidden="false" customHeight="false" outlineLevel="0" collapsed="false">
      <c r="B543" s="2"/>
      <c r="C543" s="26" t="s">
        <v>1948</v>
      </c>
      <c r="D543" s="26" t="s">
        <v>1949</v>
      </c>
      <c r="E543" s="26" t="s">
        <v>90</v>
      </c>
      <c r="H543" s="26" t="s">
        <v>1950</v>
      </c>
    </row>
    <row r="544" s="25" customFormat="true" ht="15" hidden="false" customHeight="false" outlineLevel="0" collapsed="false">
      <c r="B544" s="2"/>
      <c r="C544" s="25" t="s">
        <v>1951</v>
      </c>
      <c r="D544" s="25" t="s">
        <v>1952</v>
      </c>
      <c r="E544" s="25" t="s">
        <v>90</v>
      </c>
      <c r="F544" s="25" t="n">
        <v>2</v>
      </c>
      <c r="G544" s="25" t="n">
        <v>4</v>
      </c>
      <c r="H544" s="25" t="s">
        <v>1953</v>
      </c>
    </row>
    <row r="545" s="26" customFormat="true" ht="15" hidden="false" customHeight="false" outlineLevel="0" collapsed="false">
      <c r="A545" s="26" t="s">
        <v>1954</v>
      </c>
      <c r="B545" s="2" t="s">
        <v>84</v>
      </c>
      <c r="C545" s="26" t="s">
        <v>1955</v>
      </c>
      <c r="D545" s="26" t="s">
        <v>1956</v>
      </c>
      <c r="E545" s="26" t="s">
        <v>1957</v>
      </c>
      <c r="F545" s="26" t="n">
        <v>1</v>
      </c>
      <c r="G545" s="26" t="n">
        <v>4</v>
      </c>
      <c r="H545" s="27" t="s">
        <v>1958</v>
      </c>
    </row>
    <row r="546" s="29" customFormat="true" ht="15" hidden="false" customHeight="false" outlineLevel="0" collapsed="false">
      <c r="A546" s="28" t="n">
        <v>0</v>
      </c>
      <c r="B546" s="2" t="s">
        <v>84</v>
      </c>
      <c r="C546" s="28" t="s">
        <v>1959</v>
      </c>
      <c r="D546" s="28" t="s">
        <v>1960</v>
      </c>
      <c r="E546" s="28" t="s">
        <v>1961</v>
      </c>
      <c r="F546" s="28" t="n">
        <v>3</v>
      </c>
      <c r="G546" s="29" t="n">
        <v>2</v>
      </c>
      <c r="H546" s="30" t="s">
        <v>1962</v>
      </c>
      <c r="K546" s="29" t="s">
        <v>1963</v>
      </c>
    </row>
    <row r="547" s="2" customFormat="true" ht="15" hidden="false" customHeight="false" outlineLevel="0" collapsed="false">
      <c r="A547" s="2" t="s">
        <v>1964</v>
      </c>
      <c r="B547" s="2" t="s">
        <v>84</v>
      </c>
      <c r="C547" s="2" t="s">
        <v>1965</v>
      </c>
      <c r="D547" s="2" t="s">
        <v>1966</v>
      </c>
      <c r="E547" s="2" t="s">
        <v>108</v>
      </c>
      <c r="F547" s="2" t="n">
        <v>2</v>
      </c>
      <c r="G547" s="2" t="n">
        <v>3</v>
      </c>
      <c r="H547" s="2" t="s">
        <v>1967</v>
      </c>
    </row>
    <row r="548" s="2" customFormat="true" ht="15" hidden="false" customHeight="false" outlineLevel="0" collapsed="false">
      <c r="C548" s="2" t="s">
        <v>1968</v>
      </c>
      <c r="D548" s="2" t="s">
        <v>1969</v>
      </c>
      <c r="E548" s="2" t="s">
        <v>90</v>
      </c>
      <c r="F548" s="2" t="n">
        <v>0</v>
      </c>
      <c r="G548" s="2" t="n">
        <v>5</v>
      </c>
      <c r="H548" s="2" t="s">
        <v>1970</v>
      </c>
    </row>
    <row r="549" s="2" customFormat="true" ht="15" hidden="false" customHeight="false" outlineLevel="0" collapsed="false">
      <c r="A549" s="2" t="s">
        <v>1971</v>
      </c>
      <c r="C549" s="2" t="s">
        <v>1972</v>
      </c>
      <c r="D549" s="2" t="s">
        <v>1973</v>
      </c>
      <c r="E549" s="2" t="s">
        <v>90</v>
      </c>
      <c r="F549" s="2" t="n">
        <v>0</v>
      </c>
      <c r="G549" s="2" t="n">
        <v>5</v>
      </c>
      <c r="H549" s="2" t="s">
        <v>1974</v>
      </c>
    </row>
    <row r="550" s="1" customFormat="true" ht="15" hidden="false" customHeight="false" outlineLevel="0" collapsed="false">
      <c r="C550" s="1" t="s">
        <v>1975</v>
      </c>
      <c r="D550" s="1" t="s">
        <v>1976</v>
      </c>
      <c r="E550" s="2" t="s">
        <v>90</v>
      </c>
      <c r="F550" s="1" t="n">
        <v>3</v>
      </c>
      <c r="G550" s="1" t="n">
        <v>2</v>
      </c>
      <c r="H550" s="1" t="s">
        <v>1977</v>
      </c>
    </row>
    <row r="551" s="26" customFormat="true" ht="15" hidden="false" customHeight="false" outlineLevel="0" collapsed="false">
      <c r="B551" s="2"/>
      <c r="C551" s="26" t="s">
        <v>1978</v>
      </c>
      <c r="D551" s="26" t="s">
        <v>1979</v>
      </c>
      <c r="E551" s="26" t="s">
        <v>90</v>
      </c>
      <c r="F551" s="26" t="n">
        <v>1</v>
      </c>
      <c r="H551" s="26" t="s">
        <v>1980</v>
      </c>
    </row>
    <row r="552" s="2" customFormat="true" ht="15" hidden="false" customHeight="false" outlineLevel="0" collapsed="false">
      <c r="C552" s="2" t="s">
        <v>1981</v>
      </c>
      <c r="D552" s="2" t="s">
        <v>1982</v>
      </c>
      <c r="E552" s="2" t="s">
        <v>90</v>
      </c>
      <c r="F552" s="2" t="n">
        <v>1</v>
      </c>
      <c r="G552" s="2" t="n">
        <v>4</v>
      </c>
      <c r="H552" s="2" t="s">
        <v>1983</v>
      </c>
    </row>
    <row r="553" s="11" customFormat="true" ht="15" hidden="false" customHeight="false" outlineLevel="0" collapsed="false">
      <c r="B553" s="2"/>
      <c r="C553" s="11" t="s">
        <v>1984</v>
      </c>
      <c r="D553" s="11" t="s">
        <v>1985</v>
      </c>
      <c r="E553" s="11" t="s">
        <v>1986</v>
      </c>
      <c r="G553" s="11" t="n">
        <v>5</v>
      </c>
      <c r="H553" s="11" t="s">
        <v>1987</v>
      </c>
    </row>
    <row r="554" s="31" customFormat="true" ht="15" hidden="false" customHeight="false" outlineLevel="0" collapsed="false">
      <c r="B554" s="2"/>
      <c r="C554" s="31" t="s">
        <v>1988</v>
      </c>
      <c r="D554" s="31" t="s">
        <v>1989</v>
      </c>
      <c r="E554" s="31" t="s">
        <v>90</v>
      </c>
      <c r="F554" s="31" t="n">
        <v>3</v>
      </c>
      <c r="H554" s="31" t="s">
        <v>1990</v>
      </c>
    </row>
    <row r="555" s="2" customFormat="true" ht="15" hidden="false" customHeight="false" outlineLevel="0" collapsed="false">
      <c r="A555" s="15" t="s">
        <v>1991</v>
      </c>
      <c r="B555" s="2" t="s">
        <v>84</v>
      </c>
      <c r="C555" s="2" t="s">
        <v>1992</v>
      </c>
      <c r="D555" s="2" t="s">
        <v>1993</v>
      </c>
      <c r="E555" s="2" t="s">
        <v>108</v>
      </c>
      <c r="F555" s="2" t="n">
        <v>1</v>
      </c>
      <c r="G555" s="2" t="n">
        <v>4</v>
      </c>
      <c r="H555" s="2" t="s">
        <v>1994</v>
      </c>
    </row>
    <row r="556" customFormat="false" ht="15" hidden="false" customHeight="false" outlineLevel="0" collapsed="false">
      <c r="B556" s="2"/>
      <c r="C556" s="1" t="s">
        <v>1995</v>
      </c>
      <c r="D556" s="1" t="s">
        <v>1996</v>
      </c>
      <c r="E556" s="1" t="s">
        <v>1997</v>
      </c>
      <c r="F556" s="1" t="n">
        <v>2</v>
      </c>
      <c r="G556" s="1" t="n">
        <v>2</v>
      </c>
      <c r="H556" s="1" t="s">
        <v>1998</v>
      </c>
    </row>
    <row r="557" s="31" customFormat="true" ht="15" hidden="false" customHeight="false" outlineLevel="0" collapsed="false">
      <c r="A557" s="31" t="n">
        <v>0</v>
      </c>
      <c r="B557" s="2" t="s">
        <v>84</v>
      </c>
      <c r="C557" s="31" t="s">
        <v>1999</v>
      </c>
      <c r="D557" s="31" t="s">
        <v>2000</v>
      </c>
      <c r="E557" s="31" t="s">
        <v>2001</v>
      </c>
      <c r="F557" s="31" t="n">
        <v>2</v>
      </c>
      <c r="H557" s="31" t="s">
        <v>2002</v>
      </c>
    </row>
    <row r="558" s="26" customFormat="true" ht="15" hidden="false" customHeight="false" outlineLevel="0" collapsed="false">
      <c r="B558" s="2"/>
      <c r="C558" s="26" t="s">
        <v>2003</v>
      </c>
      <c r="D558" s="26" t="s">
        <v>2004</v>
      </c>
      <c r="E558" s="26" t="s">
        <v>90</v>
      </c>
      <c r="F558" s="26" t="n">
        <v>1</v>
      </c>
      <c r="H558" s="26" t="s">
        <v>2005</v>
      </c>
    </row>
    <row r="559" s="26" customFormat="true" ht="15" hidden="false" customHeight="false" outlineLevel="0" collapsed="false">
      <c r="B559" s="2"/>
      <c r="C559" s="26" t="s">
        <v>2006</v>
      </c>
      <c r="D559" s="26" t="s">
        <v>2007</v>
      </c>
      <c r="E559" s="26" t="s">
        <v>90</v>
      </c>
      <c r="H559" s="26" t="s">
        <v>2008</v>
      </c>
    </row>
    <row r="560" s="2" customFormat="true" ht="15" hidden="false" customHeight="false" outlineLevel="0" collapsed="false">
      <c r="A560" s="2" t="s">
        <v>2009</v>
      </c>
      <c r="B560" s="2" t="s">
        <v>84</v>
      </c>
      <c r="C560" s="2" t="s">
        <v>2010</v>
      </c>
      <c r="D560" s="2" t="s">
        <v>2011</v>
      </c>
      <c r="E560" s="2" t="s">
        <v>2012</v>
      </c>
      <c r="F560" s="2" t="n">
        <v>0</v>
      </c>
      <c r="G560" s="2" t="n">
        <v>5</v>
      </c>
      <c r="H560" s="2" t="s">
        <v>2013</v>
      </c>
    </row>
    <row r="561" s="1" customFormat="true" ht="15" hidden="false" customHeight="false" outlineLevel="0" collapsed="false">
      <c r="A561" s="1" t="s">
        <v>2014</v>
      </c>
      <c r="B561" s="2" t="s">
        <v>84</v>
      </c>
      <c r="C561" s="1" t="s">
        <v>2015</v>
      </c>
      <c r="D561" s="1" t="s">
        <v>2016</v>
      </c>
      <c r="E561" s="1" t="s">
        <v>2017</v>
      </c>
      <c r="G561" s="1" t="n">
        <v>3</v>
      </c>
      <c r="H561" s="1" t="s">
        <v>2018</v>
      </c>
    </row>
    <row r="562" s="2" customFormat="true" ht="15" hidden="false" customHeight="false" outlineLevel="0" collapsed="false">
      <c r="C562" s="2" t="s">
        <v>2019</v>
      </c>
      <c r="D562" s="2" t="s">
        <v>2020</v>
      </c>
      <c r="E562" s="2" t="s">
        <v>2021</v>
      </c>
      <c r="F562" s="2" t="n">
        <v>0</v>
      </c>
      <c r="G562" s="2" t="n">
        <v>5</v>
      </c>
      <c r="H562" s="2" t="s">
        <v>2022</v>
      </c>
    </row>
    <row r="563" s="2" customFormat="true" ht="15" hidden="false" customHeight="false" outlineLevel="0" collapsed="false">
      <c r="C563" s="2" t="s">
        <v>2023</v>
      </c>
      <c r="D563" s="2" t="s">
        <v>2024</v>
      </c>
      <c r="E563" s="2" t="s">
        <v>90</v>
      </c>
      <c r="F563" s="2" t="n">
        <v>0</v>
      </c>
      <c r="G563" s="2" t="n">
        <v>5</v>
      </c>
      <c r="H563" s="2" t="s">
        <v>2025</v>
      </c>
    </row>
    <row r="564" s="1" customFormat="true" ht="15" hidden="false" customHeight="false" outlineLevel="0" collapsed="false">
      <c r="B564" s="2"/>
      <c r="C564" s="1" t="s">
        <v>2026</v>
      </c>
      <c r="D564" s="1" t="s">
        <v>2027</v>
      </c>
      <c r="E564" s="2" t="s">
        <v>90</v>
      </c>
      <c r="F564" s="2" t="n">
        <v>2</v>
      </c>
      <c r="G564" s="1" t="n">
        <v>4</v>
      </c>
      <c r="H564" s="1" t="s">
        <v>2028</v>
      </c>
    </row>
    <row r="565" s="2" customFormat="true" ht="15" hidden="false" customHeight="false" outlineLevel="0" collapsed="false">
      <c r="A565" s="2" t="s">
        <v>2029</v>
      </c>
      <c r="B565" s="2" t="s">
        <v>84</v>
      </c>
      <c r="C565" s="2" t="s">
        <v>2030</v>
      </c>
      <c r="D565" s="2" t="s">
        <v>2031</v>
      </c>
      <c r="E565" s="2" t="s">
        <v>2032</v>
      </c>
      <c r="G565" s="2" t="n">
        <v>4</v>
      </c>
      <c r="H565" s="2" t="s">
        <v>2033</v>
      </c>
    </row>
    <row r="566" s="2" customFormat="true" ht="15" hidden="false" customHeight="false" outlineLevel="0" collapsed="false">
      <c r="C566" s="2" t="s">
        <v>2034</v>
      </c>
      <c r="D566" s="2" t="s">
        <v>2035</v>
      </c>
      <c r="E566" s="2" t="s">
        <v>90</v>
      </c>
      <c r="G566" s="2" t="n">
        <v>2</v>
      </c>
      <c r="H566" s="2" t="s">
        <v>2036</v>
      </c>
    </row>
    <row r="567" s="2" customFormat="true" ht="15" hidden="false" customHeight="false" outlineLevel="0" collapsed="false">
      <c r="A567" s="2" t="s">
        <v>2037</v>
      </c>
      <c r="B567" s="2" t="s">
        <v>84</v>
      </c>
      <c r="C567" s="2" t="s">
        <v>2038</v>
      </c>
      <c r="D567" s="2" t="s">
        <v>2039</v>
      </c>
      <c r="E567" s="2" t="s">
        <v>2040</v>
      </c>
      <c r="G567" s="2" t="n">
        <v>3</v>
      </c>
      <c r="H567" s="2" t="s">
        <v>2041</v>
      </c>
    </row>
    <row r="568" s="26" customFormat="true" ht="15" hidden="false" customHeight="false" outlineLevel="0" collapsed="false">
      <c r="B568" s="2" t="s">
        <v>84</v>
      </c>
      <c r="C568" s="26" t="s">
        <v>2042</v>
      </c>
      <c r="D568" s="26" t="s">
        <v>2043</v>
      </c>
      <c r="H568" s="26" t="s">
        <v>2044</v>
      </c>
    </row>
    <row r="569" s="31" customFormat="true" ht="15" hidden="false" customHeight="false" outlineLevel="0" collapsed="false">
      <c r="A569" s="31" t="n">
        <v>0</v>
      </c>
      <c r="B569" s="2" t="s">
        <v>84</v>
      </c>
      <c r="C569" s="31" t="s">
        <v>2045</v>
      </c>
      <c r="D569" s="31" t="s">
        <v>2046</v>
      </c>
      <c r="E569" s="31" t="s">
        <v>2047</v>
      </c>
      <c r="F569" s="31" t="n">
        <v>2</v>
      </c>
      <c r="H569" s="31" t="s">
        <v>2048</v>
      </c>
    </row>
    <row r="570" s="31" customFormat="true" ht="15" hidden="false" customHeight="false" outlineLevel="0" collapsed="false">
      <c r="B570" s="2" t="s">
        <v>84</v>
      </c>
      <c r="C570" s="31" t="s">
        <v>2049</v>
      </c>
      <c r="D570" s="31" t="s">
        <v>2050</v>
      </c>
      <c r="H570" s="31" t="s">
        <v>2051</v>
      </c>
    </row>
    <row r="571" s="2" customFormat="true" ht="15" hidden="false" customHeight="false" outlineLevel="0" collapsed="false">
      <c r="A571" s="2" t="s">
        <v>2052</v>
      </c>
      <c r="B571" s="2" t="s">
        <v>84</v>
      </c>
      <c r="C571" s="2" t="s">
        <v>2053</v>
      </c>
      <c r="D571" s="2" t="s">
        <v>2054</v>
      </c>
      <c r="E571" s="2" t="s">
        <v>2055</v>
      </c>
      <c r="F571" s="2" t="n">
        <v>2</v>
      </c>
      <c r="G571" s="2" t="n">
        <v>4</v>
      </c>
      <c r="H571" s="2" t="s">
        <v>2056</v>
      </c>
    </row>
    <row r="572" s="2" customFormat="true" ht="15" hidden="false" customHeight="false" outlineLevel="0" collapsed="false">
      <c r="C572" s="2" t="s">
        <v>2057</v>
      </c>
      <c r="D572" s="2" t="s">
        <v>2058</v>
      </c>
      <c r="E572" s="2" t="s">
        <v>90</v>
      </c>
      <c r="F572" s="2" t="n">
        <v>2</v>
      </c>
      <c r="G572" s="2" t="n">
        <v>4</v>
      </c>
      <c r="H572" s="2" t="s">
        <v>2059</v>
      </c>
    </row>
    <row r="573" s="2" customFormat="true" ht="15" hidden="false" customHeight="false" outlineLevel="0" collapsed="false">
      <c r="C573" s="2" t="s">
        <v>2060</v>
      </c>
      <c r="D573" s="2" t="s">
        <v>2061</v>
      </c>
      <c r="E573" s="2" t="s">
        <v>90</v>
      </c>
      <c r="F573" s="2" t="n">
        <v>0</v>
      </c>
      <c r="G573" s="2" t="n">
        <v>5</v>
      </c>
      <c r="H573" s="2" t="s">
        <v>2062</v>
      </c>
    </row>
    <row r="574" s="2" customFormat="true" ht="15" hidden="false" customHeight="false" outlineLevel="0" collapsed="false">
      <c r="C574" s="2" t="s">
        <v>2063</v>
      </c>
      <c r="D574" s="2" t="s">
        <v>2064</v>
      </c>
      <c r="E574" s="2" t="s">
        <v>90</v>
      </c>
      <c r="F574" s="2" t="n">
        <v>0</v>
      </c>
      <c r="G574" s="2" t="n">
        <v>5</v>
      </c>
      <c r="H574" s="2" t="s">
        <v>2065</v>
      </c>
    </row>
    <row r="575" s="2" customFormat="true" ht="15" hidden="false" customHeight="false" outlineLevel="0" collapsed="false">
      <c r="A575" s="2" t="s">
        <v>2066</v>
      </c>
      <c r="C575" s="2" t="s">
        <v>2067</v>
      </c>
      <c r="D575" s="2" t="s">
        <v>2068</v>
      </c>
      <c r="E575" s="2" t="s">
        <v>90</v>
      </c>
      <c r="F575" s="2" t="n">
        <v>0</v>
      </c>
      <c r="G575" s="2" t="n">
        <v>5</v>
      </c>
      <c r="H575" s="2" t="s">
        <v>2069</v>
      </c>
    </row>
    <row r="576" s="2" customFormat="true" ht="15" hidden="false" customHeight="false" outlineLevel="0" collapsed="false">
      <c r="C576" s="2" t="s">
        <v>2070</v>
      </c>
      <c r="D576" s="2" t="s">
        <v>2071</v>
      </c>
      <c r="E576" s="2" t="s">
        <v>90</v>
      </c>
      <c r="F576" s="2" t="n">
        <v>0</v>
      </c>
      <c r="G576" s="2" t="n">
        <v>5</v>
      </c>
      <c r="H576" s="2" t="s">
        <v>2072</v>
      </c>
    </row>
    <row r="577" s="2" customFormat="true" ht="15" hidden="false" customHeight="false" outlineLevel="0" collapsed="false">
      <c r="C577" s="2" t="s">
        <v>2073</v>
      </c>
      <c r="D577" s="2" t="s">
        <v>2074</v>
      </c>
      <c r="E577" s="2" t="s">
        <v>2075</v>
      </c>
      <c r="F577" s="2" t="n">
        <v>0</v>
      </c>
      <c r="G577" s="2" t="n">
        <v>5</v>
      </c>
      <c r="H577" s="2" t="s">
        <v>2076</v>
      </c>
    </row>
    <row r="578" s="23" customFormat="true" ht="15" hidden="false" customHeight="false" outlineLevel="0" collapsed="false">
      <c r="B578" s="14" t="s">
        <v>84</v>
      </c>
      <c r="C578" s="13" t="s">
        <v>2077</v>
      </c>
      <c r="D578" s="23" t="s">
        <v>2078</v>
      </c>
      <c r="E578" s="13" t="s">
        <v>2079</v>
      </c>
      <c r="F578" s="14" t="n">
        <v>2</v>
      </c>
      <c r="G578" s="23" t="n">
        <v>4</v>
      </c>
      <c r="H578" s="23" t="s">
        <v>2080</v>
      </c>
    </row>
    <row r="579" s="2" customFormat="true" ht="15" hidden="false" customHeight="false" outlineLevel="0" collapsed="false">
      <c r="A579" s="2" t="s">
        <v>2081</v>
      </c>
      <c r="B579" s="2" t="s">
        <v>84</v>
      </c>
      <c r="C579" s="2" t="s">
        <v>2082</v>
      </c>
      <c r="D579" s="2" t="s">
        <v>2083</v>
      </c>
      <c r="E579" s="2" t="s">
        <v>2084</v>
      </c>
      <c r="F579" s="2" t="n">
        <v>2</v>
      </c>
      <c r="G579" s="2" t="n">
        <v>4</v>
      </c>
      <c r="H579" s="2" t="s">
        <v>2085</v>
      </c>
    </row>
    <row r="580" s="2" customFormat="true" ht="15" hidden="false" customHeight="false" outlineLevel="0" collapsed="false">
      <c r="C580" s="2" t="s">
        <v>2086</v>
      </c>
      <c r="D580" s="2" t="s">
        <v>2087</v>
      </c>
      <c r="E580" s="2" t="s">
        <v>90</v>
      </c>
      <c r="F580" s="2" t="n">
        <v>0</v>
      </c>
      <c r="G580" s="2" t="n">
        <v>5</v>
      </c>
      <c r="H580" s="2" t="s">
        <v>2088</v>
      </c>
    </row>
    <row r="581" s="26" customFormat="true" ht="15" hidden="false" customHeight="false" outlineLevel="0" collapsed="false">
      <c r="A581" s="26" t="s">
        <v>2089</v>
      </c>
      <c r="B581" s="2"/>
      <c r="C581" s="26" t="s">
        <v>2090</v>
      </c>
      <c r="D581" s="26" t="s">
        <v>2091</v>
      </c>
      <c r="E581" s="26" t="s">
        <v>108</v>
      </c>
      <c r="F581" s="26" t="n">
        <v>2</v>
      </c>
      <c r="H581" s="26" t="s">
        <v>2092</v>
      </c>
    </row>
    <row r="582" s="25" customFormat="true" ht="15" hidden="false" customHeight="false" outlineLevel="0" collapsed="false">
      <c r="B582" s="2"/>
      <c r="C582" s="25" t="s">
        <v>2093</v>
      </c>
      <c r="D582" s="25" t="s">
        <v>2094</v>
      </c>
      <c r="E582" s="25" t="s">
        <v>2095</v>
      </c>
      <c r="F582" s="25" t="n">
        <v>1</v>
      </c>
      <c r="G582" s="25" t="n">
        <v>4</v>
      </c>
      <c r="H582" s="25" t="s">
        <v>2096</v>
      </c>
    </row>
    <row r="583" s="25" customFormat="true" ht="15" hidden="false" customHeight="false" outlineLevel="0" collapsed="false">
      <c r="B583" s="2"/>
      <c r="C583" s="25" t="s">
        <v>2097</v>
      </c>
      <c r="D583" s="25" t="s">
        <v>2098</v>
      </c>
      <c r="E583" s="25" t="s">
        <v>90</v>
      </c>
      <c r="F583" s="25" t="n">
        <v>1</v>
      </c>
      <c r="G583" s="25" t="n">
        <v>4</v>
      </c>
      <c r="H583" s="25" t="s">
        <v>2099</v>
      </c>
    </row>
    <row r="584" s="25" customFormat="true" ht="15" hidden="false" customHeight="false" outlineLevel="0" collapsed="false">
      <c r="B584" s="2"/>
      <c r="C584" s="11" t="s">
        <v>2100</v>
      </c>
      <c r="D584" s="25" t="s">
        <v>2101</v>
      </c>
      <c r="E584" s="25" t="s">
        <v>2102</v>
      </c>
      <c r="F584" s="25" t="n">
        <v>1</v>
      </c>
      <c r="G584" s="25" t="n">
        <v>5</v>
      </c>
      <c r="H584" s="25" t="s">
        <v>2103</v>
      </c>
    </row>
    <row r="585" s="11" customFormat="true" ht="15" hidden="false" customHeight="false" outlineLevel="0" collapsed="false">
      <c r="A585" s="11" t="s">
        <v>2104</v>
      </c>
      <c r="B585" s="2" t="s">
        <v>84</v>
      </c>
      <c r="C585" s="11" t="s">
        <v>2105</v>
      </c>
      <c r="D585" s="11" t="s">
        <v>2106</v>
      </c>
      <c r="E585" s="11" t="s">
        <v>2107</v>
      </c>
      <c r="F585" s="11" t="n">
        <v>2</v>
      </c>
      <c r="G585" s="11" t="n">
        <v>3</v>
      </c>
      <c r="H585" s="11" t="s">
        <v>2108</v>
      </c>
    </row>
    <row r="586" s="11" customFormat="true" ht="15" hidden="false" customHeight="false" outlineLevel="0" collapsed="false">
      <c r="B586" s="2"/>
      <c r="C586" s="11" t="s">
        <v>2109</v>
      </c>
      <c r="D586" s="11" t="s">
        <v>2110</v>
      </c>
      <c r="E586" s="11" t="s">
        <v>90</v>
      </c>
      <c r="F586" s="11" t="n">
        <v>2</v>
      </c>
      <c r="G586" s="11" t="n">
        <v>4</v>
      </c>
      <c r="H586" s="11" t="s">
        <v>2111</v>
      </c>
    </row>
    <row r="587" s="11" customFormat="true" ht="15" hidden="false" customHeight="false" outlineLevel="0" collapsed="false">
      <c r="B587" s="2"/>
      <c r="C587" s="11" t="s">
        <v>2112</v>
      </c>
      <c r="D587" s="11" t="s">
        <v>2113</v>
      </c>
      <c r="E587" s="11" t="s">
        <v>90</v>
      </c>
      <c r="F587" s="11" t="n">
        <v>1</v>
      </c>
      <c r="G587" s="11" t="n">
        <v>5</v>
      </c>
      <c r="H587" s="11" t="s">
        <v>2114</v>
      </c>
    </row>
    <row r="588" s="11" customFormat="true" ht="15" hidden="false" customHeight="false" outlineLevel="0" collapsed="false">
      <c r="B588" s="2"/>
      <c r="C588" s="11" t="s">
        <v>2115</v>
      </c>
      <c r="D588" s="11" t="s">
        <v>2116</v>
      </c>
      <c r="E588" s="11" t="s">
        <v>2117</v>
      </c>
      <c r="F588" s="11" t="n">
        <v>1</v>
      </c>
      <c r="G588" s="11" t="n">
        <v>4</v>
      </c>
      <c r="H588" s="11" t="s">
        <v>2118</v>
      </c>
    </row>
    <row r="589" s="11" customFormat="true" ht="15" hidden="false" customHeight="false" outlineLevel="0" collapsed="false">
      <c r="A589" s="11" t="s">
        <v>2119</v>
      </c>
      <c r="B589" s="2" t="s">
        <v>84</v>
      </c>
      <c r="C589" s="11" t="s">
        <v>2120</v>
      </c>
      <c r="D589" s="11" t="s">
        <v>2121</v>
      </c>
      <c r="E589" s="11" t="s">
        <v>108</v>
      </c>
      <c r="F589" s="11" t="n">
        <v>2</v>
      </c>
      <c r="G589" s="11" t="n">
        <v>3</v>
      </c>
      <c r="H589" s="11" t="s">
        <v>2122</v>
      </c>
    </row>
    <row r="590" s="11" customFormat="true" ht="15" hidden="false" customHeight="false" outlineLevel="0" collapsed="false">
      <c r="B590" s="2"/>
      <c r="C590" s="11" t="s">
        <v>2123</v>
      </c>
      <c r="D590" s="11" t="s">
        <v>2124</v>
      </c>
      <c r="E590" s="11" t="s">
        <v>2125</v>
      </c>
      <c r="F590" s="11" t="n">
        <v>0</v>
      </c>
      <c r="G590" s="11" t="n">
        <v>5</v>
      </c>
      <c r="H590" s="11" t="s">
        <v>2126</v>
      </c>
    </row>
    <row r="591" s="25" customFormat="true" ht="15" hidden="false" customHeight="false" outlineLevel="0" collapsed="false">
      <c r="B591" s="2"/>
      <c r="C591" s="25" t="s">
        <v>2127</v>
      </c>
      <c r="D591" s="25" t="s">
        <v>2128</v>
      </c>
      <c r="E591" s="11" t="s">
        <v>90</v>
      </c>
      <c r="F591" s="11" t="n">
        <v>2</v>
      </c>
      <c r="G591" s="11" t="n">
        <v>4</v>
      </c>
      <c r="H591" s="25" t="s">
        <v>2129</v>
      </c>
    </row>
    <row r="592" s="25" customFormat="true" ht="15" hidden="false" customHeight="false" outlineLevel="0" collapsed="false">
      <c r="A592" s="11" t="s">
        <v>2130</v>
      </c>
      <c r="B592" s="2"/>
      <c r="C592" s="25" t="s">
        <v>2131</v>
      </c>
      <c r="D592" s="25" t="s">
        <v>2132</v>
      </c>
      <c r="E592" s="11" t="s">
        <v>90</v>
      </c>
      <c r="F592" s="11" t="n">
        <v>2</v>
      </c>
      <c r="G592" s="25" t="n">
        <v>4</v>
      </c>
      <c r="H592" s="25" t="s">
        <v>2133</v>
      </c>
    </row>
    <row r="593" s="24" customFormat="true" ht="15" hidden="false" customHeight="false" outlineLevel="0" collapsed="false">
      <c r="B593" s="2"/>
      <c r="C593" s="24" t="s">
        <v>2134</v>
      </c>
      <c r="D593" s="24" t="s">
        <v>2135</v>
      </c>
      <c r="E593" s="24" t="s">
        <v>2136</v>
      </c>
      <c r="F593" s="24" t="n">
        <v>0</v>
      </c>
      <c r="G593" s="24" t="n">
        <v>5</v>
      </c>
      <c r="H593" s="24" t="s">
        <v>2137</v>
      </c>
    </row>
    <row r="594" s="11" customFormat="true" ht="15" hidden="false" customHeight="false" outlineLevel="0" collapsed="false">
      <c r="B594" s="2"/>
      <c r="C594" s="11" t="s">
        <v>2138</v>
      </c>
      <c r="D594" s="11" t="s">
        <v>2139</v>
      </c>
      <c r="E594" s="11" t="s">
        <v>90</v>
      </c>
      <c r="F594" s="11" t="n">
        <v>1</v>
      </c>
      <c r="G594" s="11" t="n">
        <v>4</v>
      </c>
      <c r="H594" s="11" t="s">
        <v>2140</v>
      </c>
    </row>
    <row r="595" s="11" customFormat="true" ht="15" hidden="false" customHeight="false" outlineLevel="0" collapsed="false">
      <c r="B595" s="2"/>
      <c r="C595" s="11" t="s">
        <v>2141</v>
      </c>
      <c r="D595" s="11" t="s">
        <v>2142</v>
      </c>
      <c r="E595" s="11" t="s">
        <v>90</v>
      </c>
      <c r="F595" s="11" t="n">
        <v>2</v>
      </c>
      <c r="G595" s="11" t="n">
        <v>4</v>
      </c>
      <c r="H595" s="11" t="s">
        <v>2143</v>
      </c>
    </row>
    <row r="596" s="2" customFormat="true" ht="15" hidden="false" customHeight="false" outlineLevel="0" collapsed="false">
      <c r="C596" s="2" t="s">
        <v>2144</v>
      </c>
      <c r="D596" s="2" t="s">
        <v>2145</v>
      </c>
      <c r="E596" s="2" t="s">
        <v>90</v>
      </c>
      <c r="F596" s="2" t="n">
        <v>1</v>
      </c>
      <c r="G596" s="11" t="n">
        <v>4</v>
      </c>
      <c r="H596" s="2" t="s">
        <v>2146</v>
      </c>
    </row>
    <row r="597" s="11" customFormat="true" ht="15" hidden="false" customHeight="false" outlineLevel="0" collapsed="false">
      <c r="A597" s="11" t="s">
        <v>2147</v>
      </c>
      <c r="B597" s="2" t="s">
        <v>84</v>
      </c>
      <c r="C597" s="11" t="s">
        <v>2148</v>
      </c>
      <c r="D597" s="11" t="s">
        <v>2149</v>
      </c>
      <c r="E597" s="11" t="s">
        <v>2150</v>
      </c>
      <c r="F597" s="11" t="n">
        <v>2</v>
      </c>
      <c r="G597" s="11" t="n">
        <v>4</v>
      </c>
      <c r="H597" s="11" t="s">
        <v>2151</v>
      </c>
    </row>
    <row r="598" s="11" customFormat="true" ht="15" hidden="false" customHeight="false" outlineLevel="0" collapsed="false">
      <c r="B598" s="2"/>
      <c r="C598" s="11" t="s">
        <v>2152</v>
      </c>
      <c r="D598" s="11" t="s">
        <v>2153</v>
      </c>
      <c r="E598" s="11" t="s">
        <v>90</v>
      </c>
      <c r="F598" s="11" t="n">
        <v>1</v>
      </c>
      <c r="G598" s="11" t="n">
        <v>4</v>
      </c>
      <c r="H598" s="11" t="s">
        <v>2154</v>
      </c>
    </row>
    <row r="599" s="25" customFormat="true" ht="15" hidden="false" customHeight="false" outlineLevel="0" collapsed="false">
      <c r="B599" s="1"/>
      <c r="C599" s="25" t="s">
        <v>2155</v>
      </c>
      <c r="D599" s="25" t="s">
        <v>2156</v>
      </c>
      <c r="E599" s="25" t="s">
        <v>90</v>
      </c>
      <c r="F599" s="25" t="n">
        <v>1</v>
      </c>
      <c r="G599" s="25" t="n">
        <v>4</v>
      </c>
      <c r="H599" s="25" t="s">
        <v>2157</v>
      </c>
    </row>
    <row r="600" s="25" customFormat="true" ht="15" hidden="false" customHeight="false" outlineLevel="0" collapsed="false">
      <c r="A600" s="25" t="s">
        <v>2158</v>
      </c>
      <c r="B600" s="1"/>
      <c r="C600" s="25" t="s">
        <v>2159</v>
      </c>
      <c r="D600" s="25" t="s">
        <v>2160</v>
      </c>
      <c r="E600" s="25" t="s">
        <v>90</v>
      </c>
      <c r="F600" s="25" t="n">
        <v>2</v>
      </c>
      <c r="G600" s="25" t="n">
        <v>2</v>
      </c>
      <c r="H600" s="25" t="s">
        <v>2161</v>
      </c>
    </row>
    <row r="601" s="2" customFormat="true" ht="15" hidden="false" customHeight="false" outlineLevel="0" collapsed="false">
      <c r="A601" s="2" t="s">
        <v>2162</v>
      </c>
      <c r="B601" s="2" t="s">
        <v>84</v>
      </c>
      <c r="C601" s="7" t="s">
        <v>2163</v>
      </c>
      <c r="D601" s="2" t="s">
        <v>2164</v>
      </c>
      <c r="E601" s="7" t="s">
        <v>108</v>
      </c>
      <c r="F601" s="2" t="n">
        <v>1</v>
      </c>
      <c r="G601" s="2" t="n">
        <v>4</v>
      </c>
      <c r="H601" s="2" t="s">
        <v>2165</v>
      </c>
    </row>
    <row r="602" s="2" customFormat="true" ht="15" hidden="false" customHeight="false" outlineLevel="0" collapsed="false">
      <c r="C602" s="2" t="s">
        <v>2166</v>
      </c>
      <c r="D602" s="2" t="s">
        <v>2167</v>
      </c>
      <c r="E602" s="2" t="s">
        <v>2168</v>
      </c>
      <c r="F602" s="2" t="n">
        <v>0</v>
      </c>
      <c r="G602" s="2" t="n">
        <v>5</v>
      </c>
      <c r="H602" s="2" t="s">
        <v>2169</v>
      </c>
    </row>
    <row r="603" s="2" customFormat="true" ht="15" hidden="false" customHeight="false" outlineLevel="0" collapsed="false">
      <c r="A603" s="2" t="s">
        <v>2170</v>
      </c>
      <c r="B603" s="2" t="s">
        <v>84</v>
      </c>
      <c r="C603" s="2" t="s">
        <v>2171</v>
      </c>
      <c r="D603" s="2" t="s">
        <v>2172</v>
      </c>
      <c r="E603" s="2" t="s">
        <v>108</v>
      </c>
      <c r="F603" s="2" t="n">
        <v>1</v>
      </c>
      <c r="G603" s="2" t="n">
        <v>5</v>
      </c>
      <c r="H603" s="2" t="s">
        <v>2173</v>
      </c>
    </row>
    <row r="604" s="29" customFormat="true" ht="15" hidden="false" customHeight="false" outlineLevel="0" collapsed="false">
      <c r="A604" s="28" t="n">
        <v>0</v>
      </c>
      <c r="B604" s="2"/>
      <c r="C604" s="28" t="s">
        <v>2174</v>
      </c>
      <c r="D604" s="29" t="s">
        <v>2175</v>
      </c>
      <c r="E604" s="28" t="s">
        <v>90</v>
      </c>
      <c r="G604" s="29" t="n">
        <v>4</v>
      </c>
      <c r="H604" s="28" t="s">
        <v>2176</v>
      </c>
    </row>
    <row r="605" s="2" customFormat="true" ht="15" hidden="false" customHeight="false" outlineLevel="0" collapsed="false">
      <c r="A605" s="2" t="s">
        <v>2177</v>
      </c>
      <c r="C605" s="2" t="s">
        <v>2178</v>
      </c>
      <c r="D605" s="2" t="s">
        <v>2179</v>
      </c>
      <c r="E605" s="2" t="s">
        <v>2180</v>
      </c>
      <c r="F605" s="2" t="n">
        <v>0</v>
      </c>
      <c r="G605" s="2" t="n">
        <v>5</v>
      </c>
      <c r="H605" s="2" t="s">
        <v>2181</v>
      </c>
    </row>
    <row r="606" s="2" customFormat="true" ht="15" hidden="false" customHeight="false" outlineLevel="0" collapsed="false">
      <c r="C606" s="2" t="s">
        <v>2182</v>
      </c>
      <c r="D606" s="2" t="s">
        <v>2183</v>
      </c>
      <c r="E606" s="2" t="s">
        <v>90</v>
      </c>
      <c r="F606" s="2" t="n">
        <v>1</v>
      </c>
      <c r="G606" s="2" t="n">
        <v>5</v>
      </c>
      <c r="H606" s="2" t="s">
        <v>2184</v>
      </c>
    </row>
    <row r="607" s="2" customFormat="true" ht="15" hidden="false" customHeight="false" outlineLevel="0" collapsed="false">
      <c r="C607" s="2" t="s">
        <v>2185</v>
      </c>
      <c r="D607" s="2" t="s">
        <v>2186</v>
      </c>
      <c r="E607" s="2" t="s">
        <v>90</v>
      </c>
      <c r="F607" s="2" t="n">
        <v>0</v>
      </c>
      <c r="G607" s="2" t="n">
        <v>4</v>
      </c>
      <c r="H607" s="2" t="s">
        <v>2187</v>
      </c>
    </row>
    <row r="608" s="2" customFormat="true" ht="15" hidden="false" customHeight="false" outlineLevel="0" collapsed="false">
      <c r="C608" s="2" t="s">
        <v>2188</v>
      </c>
      <c r="D608" s="2" t="s">
        <v>2189</v>
      </c>
      <c r="E608" s="2" t="s">
        <v>90</v>
      </c>
      <c r="F608" s="2" t="n">
        <v>0</v>
      </c>
      <c r="G608" s="2" t="n">
        <v>5</v>
      </c>
      <c r="H608" s="2" t="s">
        <v>2190</v>
      </c>
    </row>
    <row r="609" s="32" customFormat="true" ht="15" hidden="false" customHeight="false" outlineLevel="0" collapsed="false">
      <c r="A609" s="32" t="s">
        <v>2191</v>
      </c>
      <c r="B609" s="2" t="s">
        <v>84</v>
      </c>
      <c r="C609" s="32" t="s">
        <v>2192</v>
      </c>
      <c r="D609" s="32" t="s">
        <v>2193</v>
      </c>
      <c r="E609" s="32" t="s">
        <v>2194</v>
      </c>
      <c r="F609" s="32" t="n">
        <v>1</v>
      </c>
      <c r="G609" s="32" t="n">
        <v>5</v>
      </c>
      <c r="H609" s="32" t="s">
        <v>2195</v>
      </c>
    </row>
    <row r="610" s="2" customFormat="true" ht="15" hidden="false" customHeight="false" outlineLevel="0" collapsed="false">
      <c r="A610" s="2" t="s">
        <v>2196</v>
      </c>
      <c r="C610" s="2" t="s">
        <v>2197</v>
      </c>
      <c r="D610" s="2" t="s">
        <v>2198</v>
      </c>
      <c r="E610" s="2" t="s">
        <v>2199</v>
      </c>
      <c r="F610" s="2" t="n">
        <v>0</v>
      </c>
      <c r="G610" s="2" t="n">
        <v>5</v>
      </c>
      <c r="H610" s="2" t="s">
        <v>2200</v>
      </c>
    </row>
    <row r="611" s="2" customFormat="true" ht="15" hidden="false" customHeight="false" outlineLevel="0" collapsed="false">
      <c r="C611" s="2" t="s">
        <v>2201</v>
      </c>
      <c r="D611" s="2" t="s">
        <v>2202</v>
      </c>
      <c r="E611" s="2" t="s">
        <v>90</v>
      </c>
      <c r="F611" s="2" t="n">
        <v>1</v>
      </c>
      <c r="G611" s="2" t="n">
        <v>4</v>
      </c>
      <c r="H611" s="2" t="s">
        <v>2203</v>
      </c>
    </row>
    <row r="612" s="2" customFormat="true" ht="15" hidden="false" customHeight="false" outlineLevel="0" collapsed="false">
      <c r="C612" s="2" t="s">
        <v>2204</v>
      </c>
      <c r="D612" s="2" t="s">
        <v>2205</v>
      </c>
      <c r="E612" s="2" t="s">
        <v>90</v>
      </c>
      <c r="F612" s="2" t="n">
        <v>0</v>
      </c>
      <c r="G612" s="2" t="n">
        <v>5</v>
      </c>
      <c r="H612" s="2" t="s">
        <v>2206</v>
      </c>
    </row>
    <row r="613" s="2" customFormat="true" ht="15" hidden="false" customHeight="false" outlineLevel="0" collapsed="false">
      <c r="C613" s="2" t="s">
        <v>2207</v>
      </c>
      <c r="D613" s="2" t="s">
        <v>2208</v>
      </c>
      <c r="E613" s="2" t="s">
        <v>2209</v>
      </c>
      <c r="F613" s="2" t="n">
        <v>0</v>
      </c>
      <c r="G613" s="2" t="n">
        <v>5</v>
      </c>
      <c r="H613" s="2" t="s">
        <v>2210</v>
      </c>
    </row>
    <row r="614" s="2" customFormat="true" ht="15" hidden="false" customHeight="false" outlineLevel="0" collapsed="false">
      <c r="C614" s="2" t="s">
        <v>2211</v>
      </c>
      <c r="D614" s="2" t="s">
        <v>2212</v>
      </c>
      <c r="E614" s="2" t="s">
        <v>90</v>
      </c>
      <c r="F614" s="2" t="n">
        <v>0</v>
      </c>
      <c r="G614" s="2" t="n">
        <v>5</v>
      </c>
      <c r="H614" s="2" t="s">
        <v>2213</v>
      </c>
    </row>
    <row r="615" s="1" customFormat="true" ht="15" hidden="false" customHeight="false" outlineLevel="0" collapsed="false">
      <c r="B615" s="2"/>
      <c r="C615" s="1" t="s">
        <v>2214</v>
      </c>
      <c r="D615" s="1" t="s">
        <v>2215</v>
      </c>
      <c r="E615" s="2" t="s">
        <v>90</v>
      </c>
      <c r="F615" s="2" t="n">
        <v>0</v>
      </c>
      <c r="G615" s="1" t="n">
        <v>5</v>
      </c>
      <c r="H615" s="1" t="s">
        <v>2216</v>
      </c>
    </row>
    <row r="616" s="2" customFormat="true" ht="15" hidden="false" customHeight="false" outlineLevel="0" collapsed="false">
      <c r="C616" s="2" t="s">
        <v>2217</v>
      </c>
      <c r="D616" s="2" t="s">
        <v>2218</v>
      </c>
      <c r="E616" s="2" t="s">
        <v>90</v>
      </c>
      <c r="F616" s="2" t="n">
        <v>1</v>
      </c>
      <c r="G616" s="2" t="n">
        <v>4</v>
      </c>
      <c r="H616" s="2" t="s">
        <v>2219</v>
      </c>
    </row>
    <row r="617" s="2" customFormat="true" ht="15" hidden="false" customHeight="false" outlineLevel="0" collapsed="false">
      <c r="A617" s="2" t="s">
        <v>2220</v>
      </c>
      <c r="B617" s="2" t="s">
        <v>84</v>
      </c>
      <c r="C617" s="2" t="s">
        <v>2221</v>
      </c>
      <c r="D617" s="2" t="s">
        <v>2222</v>
      </c>
      <c r="E617" s="2" t="s">
        <v>108</v>
      </c>
      <c r="F617" s="2" t="n">
        <v>2</v>
      </c>
      <c r="G617" s="2" t="n">
        <v>3</v>
      </c>
      <c r="H617" s="2" t="s">
        <v>2223</v>
      </c>
    </row>
    <row r="618" s="1" customFormat="true" ht="15" hidden="false" customHeight="false" outlineLevel="0" collapsed="false">
      <c r="A618" s="1" t="s">
        <v>2224</v>
      </c>
      <c r="B618" s="2"/>
      <c r="C618" s="1" t="s">
        <v>2225</v>
      </c>
      <c r="D618" s="1" t="s">
        <v>2226</v>
      </c>
      <c r="E618" s="1" t="s">
        <v>2227</v>
      </c>
      <c r="F618" s="2" t="n">
        <v>2</v>
      </c>
      <c r="G618" s="1" t="n">
        <v>4</v>
      </c>
      <c r="H618" s="1" t="s">
        <v>2228</v>
      </c>
    </row>
    <row r="619" s="26" customFormat="true" ht="15" hidden="false" customHeight="false" outlineLevel="0" collapsed="false">
      <c r="A619" s="26" t="s">
        <v>2229</v>
      </c>
      <c r="B619" s="2"/>
      <c r="C619" s="33" t="s">
        <v>2230</v>
      </c>
      <c r="D619" s="26" t="s">
        <v>2231</v>
      </c>
      <c r="E619" s="26" t="s">
        <v>90</v>
      </c>
      <c r="G619" s="26" t="n">
        <v>3</v>
      </c>
      <c r="H619" s="26" t="s">
        <v>2232</v>
      </c>
    </row>
    <row r="620" s="2" customFormat="true" ht="15" hidden="false" customHeight="false" outlineLevel="0" collapsed="false">
      <c r="A620" s="2" t="n">
        <v>0</v>
      </c>
      <c r="C620" s="2" t="s">
        <v>2233</v>
      </c>
      <c r="D620" s="2" t="s">
        <v>2234</v>
      </c>
      <c r="E620" s="2" t="s">
        <v>2235</v>
      </c>
      <c r="F620" s="2" t="n">
        <v>1</v>
      </c>
      <c r="G620" s="2" t="n">
        <v>3</v>
      </c>
      <c r="H620" s="2" t="s">
        <v>2236</v>
      </c>
    </row>
    <row r="621" s="29" customFormat="true" ht="15" hidden="false" customHeight="false" outlineLevel="0" collapsed="false">
      <c r="A621" s="28" t="s">
        <v>2237</v>
      </c>
      <c r="B621" s="2" t="s">
        <v>84</v>
      </c>
      <c r="C621" s="28" t="s">
        <v>2238</v>
      </c>
      <c r="D621" s="28" t="s">
        <v>2239</v>
      </c>
      <c r="E621" s="28" t="s">
        <v>2240</v>
      </c>
      <c r="F621" s="28"/>
      <c r="G621" s="29" t="n">
        <v>3</v>
      </c>
      <c r="H621" s="28" t="s">
        <v>2241</v>
      </c>
    </row>
    <row r="622" s="2" customFormat="true" ht="15" hidden="false" customHeight="false" outlineLevel="0" collapsed="false">
      <c r="A622" s="2" t="s">
        <v>2242</v>
      </c>
      <c r="C622" s="2" t="s">
        <v>2243</v>
      </c>
      <c r="D622" s="2" t="s">
        <v>2244</v>
      </c>
      <c r="E622" s="2" t="s">
        <v>90</v>
      </c>
      <c r="F622" s="2" t="n">
        <v>1</v>
      </c>
      <c r="G622" s="2" t="n">
        <v>5</v>
      </c>
      <c r="H622" s="2" t="s">
        <v>2245</v>
      </c>
    </row>
    <row r="623" s="2" customFormat="true" ht="15" hidden="false" customHeight="false" outlineLevel="0" collapsed="false">
      <c r="A623" s="2" t="s">
        <v>2246</v>
      </c>
      <c r="B623" s="2" t="s">
        <v>84</v>
      </c>
      <c r="C623" s="2" t="s">
        <v>2247</v>
      </c>
      <c r="D623" s="2" t="s">
        <v>2248</v>
      </c>
      <c r="E623" s="2" t="s">
        <v>108</v>
      </c>
      <c r="F623" s="2" t="n">
        <v>1</v>
      </c>
      <c r="G623" s="2" t="n">
        <v>4</v>
      </c>
      <c r="H623" s="2" t="s">
        <v>2249</v>
      </c>
    </row>
    <row r="624" s="2" customFormat="true" ht="15" hidden="false" customHeight="false" outlineLevel="0" collapsed="false">
      <c r="C624" s="2" t="s">
        <v>2250</v>
      </c>
      <c r="D624" s="2" t="s">
        <v>2251</v>
      </c>
      <c r="E624" s="2" t="s">
        <v>2252</v>
      </c>
      <c r="F624" s="2" t="n">
        <v>1</v>
      </c>
      <c r="G624" s="2" t="n">
        <v>5</v>
      </c>
      <c r="H624" s="2" t="s">
        <v>2253</v>
      </c>
    </row>
    <row r="625" s="25" customFormat="true" ht="15" hidden="false" customHeight="false" outlineLevel="0" collapsed="false">
      <c r="A625" s="25" t="s">
        <v>2254</v>
      </c>
      <c r="B625" s="2" t="s">
        <v>84</v>
      </c>
      <c r="C625" s="25" t="s">
        <v>2255</v>
      </c>
      <c r="D625" s="25" t="s">
        <v>2256</v>
      </c>
      <c r="E625" s="25" t="s">
        <v>2257</v>
      </c>
      <c r="F625" s="25" t="n">
        <v>2</v>
      </c>
      <c r="G625" s="25" t="n">
        <v>3</v>
      </c>
      <c r="H625" s="25" t="s">
        <v>2258</v>
      </c>
    </row>
    <row r="626" s="1" customFormat="true" ht="15" hidden="false" customHeight="false" outlineLevel="0" collapsed="false">
      <c r="A626" s="1" t="n">
        <v>0</v>
      </c>
      <c r="B626" s="2"/>
      <c r="C626" s="1" t="s">
        <v>2259</v>
      </c>
      <c r="D626" s="1" t="s">
        <v>2260</v>
      </c>
      <c r="E626" s="1" t="s">
        <v>2261</v>
      </c>
      <c r="F626" s="1" t="n">
        <v>2</v>
      </c>
      <c r="G626" s="1" t="n">
        <v>4</v>
      </c>
      <c r="H626" s="1" t="s">
        <v>2262</v>
      </c>
    </row>
    <row r="627" s="32" customFormat="true" ht="15" hidden="false" customHeight="false" outlineLevel="0" collapsed="false">
      <c r="A627" s="32" t="s">
        <v>2263</v>
      </c>
      <c r="B627" s="2" t="s">
        <v>84</v>
      </c>
      <c r="C627" s="32" t="s">
        <v>2264</v>
      </c>
      <c r="D627" s="32" t="s">
        <v>2265</v>
      </c>
      <c r="E627" s="32" t="s">
        <v>2266</v>
      </c>
      <c r="F627" s="32" t="n">
        <v>2</v>
      </c>
      <c r="G627" s="32" t="n">
        <v>3</v>
      </c>
      <c r="H627" s="32" t="s">
        <v>2267</v>
      </c>
    </row>
    <row r="628" s="32" customFormat="true" ht="15" hidden="false" customHeight="false" outlineLevel="0" collapsed="false">
      <c r="A628" s="32" t="s">
        <v>2268</v>
      </c>
      <c r="B628" s="2"/>
      <c r="C628" s="32" t="s">
        <v>2269</v>
      </c>
      <c r="D628" s="32" t="s">
        <v>2270</v>
      </c>
      <c r="E628" s="32" t="s">
        <v>2271</v>
      </c>
      <c r="F628" s="32" t="n">
        <v>1</v>
      </c>
      <c r="G628" s="32" t="n">
        <v>4</v>
      </c>
      <c r="H628" s="32" t="s">
        <v>2272</v>
      </c>
    </row>
    <row r="629" s="25" customFormat="true" ht="15" hidden="false" customHeight="false" outlineLevel="0" collapsed="false">
      <c r="A629" s="25" t="s">
        <v>2273</v>
      </c>
      <c r="B629" s="2" t="s">
        <v>84</v>
      </c>
      <c r="C629" s="25" t="s">
        <v>2274</v>
      </c>
      <c r="D629" s="25" t="s">
        <v>2275</v>
      </c>
      <c r="E629" s="25" t="s">
        <v>2276</v>
      </c>
      <c r="F629" s="25" t="n">
        <v>1</v>
      </c>
      <c r="G629" s="25" t="n">
        <v>4</v>
      </c>
      <c r="H629" s="25" t="s">
        <v>2277</v>
      </c>
    </row>
    <row r="630" s="26" customFormat="true" ht="15" hidden="false" customHeight="false" outlineLevel="0" collapsed="false">
      <c r="A630" s="26" t="s">
        <v>2278</v>
      </c>
      <c r="B630" s="2" t="s">
        <v>84</v>
      </c>
      <c r="C630" s="26" t="s">
        <v>2279</v>
      </c>
      <c r="D630" s="26" t="s">
        <v>2280</v>
      </c>
      <c r="E630" s="26" t="s">
        <v>108</v>
      </c>
      <c r="H630" s="26" t="s">
        <v>2281</v>
      </c>
    </row>
    <row r="631" s="31" customFormat="true" ht="15" hidden="false" customHeight="false" outlineLevel="0" collapsed="false">
      <c r="B631" s="2"/>
      <c r="C631" s="31" t="s">
        <v>2282</v>
      </c>
      <c r="D631" s="31" t="s">
        <v>2283</v>
      </c>
      <c r="E631" s="31" t="s">
        <v>2284</v>
      </c>
      <c r="H631" s="31" t="s">
        <v>2285</v>
      </c>
    </row>
    <row r="632" s="11" customFormat="true" ht="15" hidden="false" customHeight="false" outlineLevel="0" collapsed="false">
      <c r="A632" s="11" t="s">
        <v>2286</v>
      </c>
      <c r="B632" s="2" t="s">
        <v>84</v>
      </c>
      <c r="C632" s="11" t="s">
        <v>2287</v>
      </c>
      <c r="D632" s="11" t="s">
        <v>2288</v>
      </c>
      <c r="E632" s="11" t="s">
        <v>108</v>
      </c>
      <c r="F632" s="11" t="n">
        <v>1</v>
      </c>
      <c r="G632" s="11" t="n">
        <v>3</v>
      </c>
      <c r="H632" s="11" t="s">
        <v>2289</v>
      </c>
    </row>
    <row r="633" s="2" customFormat="true" ht="15" hidden="false" customHeight="false" outlineLevel="0" collapsed="false">
      <c r="C633" s="2" t="s">
        <v>2290</v>
      </c>
      <c r="D633" s="2" t="s">
        <v>2291</v>
      </c>
      <c r="E633" s="2" t="s">
        <v>2292</v>
      </c>
      <c r="F633" s="2" t="n">
        <v>0</v>
      </c>
      <c r="G633" s="2" t="n">
        <v>5</v>
      </c>
      <c r="H633" s="2" t="s">
        <v>2293</v>
      </c>
    </row>
    <row r="634" s="23" customFormat="true" ht="15" hidden="false" customHeight="false" outlineLevel="0" collapsed="false">
      <c r="A634" s="14" t="s">
        <v>2294</v>
      </c>
      <c r="B634" s="14" t="s">
        <v>84</v>
      </c>
      <c r="C634" s="13" t="s">
        <v>2295</v>
      </c>
      <c r="D634" s="13" t="s">
        <v>2296</v>
      </c>
      <c r="E634" s="13" t="n">
        <v>0</v>
      </c>
      <c r="F634" s="13" t="n">
        <v>2</v>
      </c>
      <c r="G634" s="23" t="n">
        <v>4</v>
      </c>
      <c r="H634" s="13" t="s">
        <v>2297</v>
      </c>
    </row>
    <row r="635" s="2" customFormat="true" ht="15" hidden="false" customHeight="false" outlineLevel="0" collapsed="false">
      <c r="A635" s="2" t="s">
        <v>2298</v>
      </c>
      <c r="B635" s="2" t="s">
        <v>84</v>
      </c>
      <c r="C635" s="2" t="s">
        <v>2299</v>
      </c>
      <c r="D635" s="1" t="s">
        <v>2300</v>
      </c>
      <c r="E635" s="2" t="n">
        <v>0</v>
      </c>
      <c r="F635" s="2" t="n">
        <v>1</v>
      </c>
      <c r="G635" s="2" t="n">
        <v>2</v>
      </c>
      <c r="H635" s="2" t="s">
        <v>2301</v>
      </c>
    </row>
    <row r="636" s="26" customFormat="true" ht="15" hidden="false" customHeight="false" outlineLevel="0" collapsed="false">
      <c r="A636" s="26" t="s">
        <v>2302</v>
      </c>
      <c r="B636" s="26" t="s">
        <v>84</v>
      </c>
      <c r="C636" s="26" t="s">
        <v>2303</v>
      </c>
      <c r="D636" s="26" t="s">
        <v>2304</v>
      </c>
      <c r="E636" s="26" t="n">
        <v>0</v>
      </c>
      <c r="H636" s="26" t="s">
        <v>2305</v>
      </c>
    </row>
    <row r="637" s="26" customFormat="true" ht="15" hidden="false" customHeight="false" outlineLevel="0" collapsed="false">
      <c r="C637" s="26" t="s">
        <v>2306</v>
      </c>
      <c r="D637" s="26" t="s">
        <v>2307</v>
      </c>
      <c r="E637" s="26" t="s">
        <v>2308</v>
      </c>
      <c r="F637" s="26" t="n">
        <v>1</v>
      </c>
      <c r="G637" s="26" t="n">
        <v>4</v>
      </c>
      <c r="H637" s="26" t="s">
        <v>2309</v>
      </c>
    </row>
    <row r="638" s="31" customFormat="true" ht="15" hidden="false" customHeight="false" outlineLevel="0" collapsed="false">
      <c r="B638" s="2"/>
      <c r="C638" s="31" t="s">
        <v>2310</v>
      </c>
      <c r="D638" s="31" t="s">
        <v>2311</v>
      </c>
      <c r="E638" s="31" t="s">
        <v>2312</v>
      </c>
      <c r="F638" s="31" t="n">
        <v>1</v>
      </c>
      <c r="H638" s="31" t="s">
        <v>2313</v>
      </c>
    </row>
    <row r="639" s="2" customFormat="true" ht="15" hidden="false" customHeight="false" outlineLevel="0" collapsed="false">
      <c r="C639" s="2" t="s">
        <v>2314</v>
      </c>
      <c r="D639" s="2" t="s">
        <v>2315</v>
      </c>
      <c r="E639" s="2" t="s">
        <v>90</v>
      </c>
      <c r="F639" s="2" t="n">
        <v>1</v>
      </c>
      <c r="G639" s="2" t="n">
        <v>4</v>
      </c>
      <c r="H639" s="2" t="s">
        <v>2316</v>
      </c>
    </row>
    <row r="640" s="25" customFormat="true" ht="15" hidden="false" customHeight="false" outlineLevel="0" collapsed="false">
      <c r="B640" s="11"/>
      <c r="C640" s="25" t="s">
        <v>2317</v>
      </c>
      <c r="D640" s="25" t="s">
        <v>2318</v>
      </c>
      <c r="E640" s="25" t="s">
        <v>90</v>
      </c>
      <c r="F640" s="25" t="n">
        <v>2</v>
      </c>
      <c r="G640" s="25" t="n">
        <v>4</v>
      </c>
      <c r="H640" s="25" t="s">
        <v>2319</v>
      </c>
    </row>
    <row r="641" s="2" customFormat="true" ht="15" hidden="false" customHeight="false" outlineLevel="0" collapsed="false">
      <c r="B641" s="2" t="s">
        <v>84</v>
      </c>
      <c r="C641" s="2" t="s">
        <v>2320</v>
      </c>
      <c r="D641" s="2" t="s">
        <v>2321</v>
      </c>
      <c r="E641" s="2" t="n">
        <v>0</v>
      </c>
      <c r="F641" s="2" t="n">
        <v>2</v>
      </c>
      <c r="G641" s="2" t="n">
        <v>4</v>
      </c>
      <c r="H641" s="2" t="s">
        <v>2322</v>
      </c>
    </row>
    <row r="642" s="26" customFormat="true" ht="15" hidden="false" customHeight="false" outlineLevel="0" collapsed="false">
      <c r="B642" s="2"/>
      <c r="C642" s="26" t="s">
        <v>2323</v>
      </c>
      <c r="D642" s="26" t="s">
        <v>2324</v>
      </c>
      <c r="E642" s="26" t="s">
        <v>90</v>
      </c>
      <c r="H642" s="26" t="s">
        <v>2325</v>
      </c>
    </row>
    <row r="643" s="25" customFormat="true" ht="15" hidden="false" customHeight="false" outlineLevel="0" collapsed="false">
      <c r="B643" s="11"/>
      <c r="C643" s="25" t="s">
        <v>2326</v>
      </c>
      <c r="D643" s="25" t="s">
        <v>2327</v>
      </c>
      <c r="E643" s="25" t="s">
        <v>90</v>
      </c>
      <c r="G643" s="25" t="n">
        <v>4</v>
      </c>
      <c r="H643" s="25" t="s">
        <v>2328</v>
      </c>
    </row>
    <row r="644" s="2" customFormat="true" ht="15" hidden="false" customHeight="false" outlineLevel="0" collapsed="false">
      <c r="A644" s="2" t="s">
        <v>2329</v>
      </c>
      <c r="B644" s="2" t="s">
        <v>84</v>
      </c>
      <c r="C644" s="2" t="s">
        <v>2330</v>
      </c>
      <c r="D644" s="2" t="s">
        <v>2331</v>
      </c>
      <c r="E644" s="2" t="s">
        <v>2332</v>
      </c>
      <c r="F644" s="2" t="n">
        <v>3</v>
      </c>
      <c r="G644" s="2" t="n">
        <v>3</v>
      </c>
      <c r="H644" s="2" t="s">
        <v>2333</v>
      </c>
    </row>
    <row r="645" s="2" customFormat="true" ht="15" hidden="false" customHeight="false" outlineLevel="0" collapsed="false">
      <c r="C645" s="2" t="s">
        <v>2334</v>
      </c>
      <c r="D645" s="2" t="s">
        <v>2335</v>
      </c>
      <c r="E645" s="2" t="s">
        <v>90</v>
      </c>
      <c r="F645" s="2" t="n">
        <v>0</v>
      </c>
      <c r="G645" s="2" t="n">
        <v>5</v>
      </c>
      <c r="H645" s="2" t="s">
        <v>2336</v>
      </c>
    </row>
    <row r="646" s="2" customFormat="true" ht="15" hidden="false" customHeight="false" outlineLevel="0" collapsed="false">
      <c r="C646" s="2" t="s">
        <v>2337</v>
      </c>
      <c r="D646" s="2" t="s">
        <v>2338</v>
      </c>
      <c r="E646" s="2" t="s">
        <v>90</v>
      </c>
      <c r="F646" s="2" t="n">
        <v>0</v>
      </c>
      <c r="G646" s="2" t="n">
        <v>5</v>
      </c>
      <c r="H646" s="2" t="s">
        <v>2339</v>
      </c>
    </row>
    <row r="647" s="2" customFormat="true" ht="15" hidden="false" customHeight="false" outlineLevel="0" collapsed="false">
      <c r="C647" s="2" t="s">
        <v>2340</v>
      </c>
      <c r="D647" s="2" t="s">
        <v>2341</v>
      </c>
      <c r="E647" s="2" t="s">
        <v>90</v>
      </c>
      <c r="F647" s="2" t="n">
        <v>0</v>
      </c>
      <c r="G647" s="2" t="n">
        <v>5</v>
      </c>
      <c r="H647" s="2" t="s">
        <v>2342</v>
      </c>
    </row>
    <row r="648" s="2" customFormat="true" ht="15" hidden="false" customHeight="false" outlineLevel="0" collapsed="false">
      <c r="A648" s="2" t="s">
        <v>2343</v>
      </c>
      <c r="B648" s="2" t="s">
        <v>84</v>
      </c>
      <c r="C648" s="2" t="s">
        <v>2344</v>
      </c>
      <c r="D648" s="2" t="s">
        <v>1490</v>
      </c>
      <c r="E648" s="2" t="s">
        <v>2345</v>
      </c>
      <c r="F648" s="2" t="n">
        <v>0</v>
      </c>
      <c r="G648" s="2" t="n">
        <v>5</v>
      </c>
      <c r="H648" s="2" t="s">
        <v>2346</v>
      </c>
    </row>
    <row r="649" s="26" customFormat="true" ht="15" hidden="false" customHeight="false" outlineLevel="0" collapsed="false">
      <c r="A649" s="26" t="s">
        <v>2347</v>
      </c>
      <c r="B649" s="2" t="s">
        <v>84</v>
      </c>
      <c r="C649" s="26" t="s">
        <v>2348</v>
      </c>
      <c r="D649" s="26" t="s">
        <v>2349</v>
      </c>
      <c r="E649" s="26" t="s">
        <v>2350</v>
      </c>
      <c r="H649" s="27" t="s">
        <v>2351</v>
      </c>
      <c r="I649" s="34"/>
      <c r="J649" s="35"/>
      <c r="K649" s="27"/>
    </row>
    <row r="650" customFormat="false" ht="15" hidden="false" customHeight="false" outlineLevel="0" collapsed="false">
      <c r="B650" s="2"/>
      <c r="D650" s="1" t="s">
        <v>2352</v>
      </c>
      <c r="E650" s="1" t="s">
        <v>90</v>
      </c>
      <c r="H650" s="1" t="n">
        <v>0</v>
      </c>
    </row>
    <row r="651" s="29" customFormat="true" ht="15" hidden="false" customHeight="false" outlineLevel="0" collapsed="false">
      <c r="B651" s="2" t="s">
        <v>84</v>
      </c>
      <c r="C651" s="28" t="s">
        <v>2353</v>
      </c>
      <c r="D651" s="28" t="s">
        <v>2354</v>
      </c>
      <c r="E651" s="28" t="n">
        <v>0</v>
      </c>
      <c r="F651" s="28"/>
      <c r="G651" s="29" t="n">
        <v>3</v>
      </c>
      <c r="H651" s="28" t="s">
        <v>2355</v>
      </c>
    </row>
    <row r="652" s="26" customFormat="true" ht="15" hidden="false" customHeight="false" outlineLevel="0" collapsed="false">
      <c r="B652" s="2"/>
      <c r="C652" s="26" t="s">
        <v>2356</v>
      </c>
      <c r="D652" s="26" t="s">
        <v>2357</v>
      </c>
      <c r="E652" s="26" t="s">
        <v>90</v>
      </c>
      <c r="F652" s="26" t="n">
        <v>1</v>
      </c>
      <c r="G652" s="26" t="n">
        <v>5</v>
      </c>
      <c r="H652" s="26" t="s">
        <v>2358</v>
      </c>
    </row>
    <row r="653" s="26" customFormat="true" ht="15" hidden="false" customHeight="false" outlineLevel="0" collapsed="false">
      <c r="A653" s="26" t="s">
        <v>2359</v>
      </c>
      <c r="B653" s="2"/>
      <c r="C653" s="26" t="s">
        <v>2360</v>
      </c>
      <c r="D653" s="26" t="s">
        <v>2361</v>
      </c>
      <c r="E653" s="26" t="s">
        <v>90</v>
      </c>
      <c r="H653" s="26" t="s">
        <v>2362</v>
      </c>
    </row>
    <row r="654" s="26" customFormat="true" ht="15" hidden="false" customHeight="false" outlineLevel="0" collapsed="false">
      <c r="B654" s="2" t="s">
        <v>84</v>
      </c>
      <c r="C654" s="26" t="s">
        <v>2363</v>
      </c>
      <c r="D654" s="26" t="s">
        <v>2364</v>
      </c>
      <c r="E654" s="26" t="n">
        <v>0</v>
      </c>
      <c r="H654" s="26" t="s">
        <v>2365</v>
      </c>
    </row>
    <row r="655" s="2" customFormat="true" ht="15" hidden="false" customHeight="false" outlineLevel="0" collapsed="false">
      <c r="C655" s="2" t="s">
        <v>2366</v>
      </c>
      <c r="D655" s="2" t="s">
        <v>2367</v>
      </c>
      <c r="E655" s="2" t="s">
        <v>90</v>
      </c>
      <c r="G655" s="2" t="n">
        <v>4</v>
      </c>
      <c r="H655" s="2" t="s">
        <v>2368</v>
      </c>
    </row>
    <row r="656" s="2" customFormat="true" ht="15" hidden="false" customHeight="false" outlineLevel="0" collapsed="false">
      <c r="A656" s="2" t="s">
        <v>2369</v>
      </c>
      <c r="B656" s="2" t="s">
        <v>84</v>
      </c>
      <c r="C656" s="2" t="s">
        <v>2370</v>
      </c>
      <c r="D656" s="2" t="s">
        <v>2371</v>
      </c>
      <c r="E656" s="2" t="s">
        <v>2372</v>
      </c>
      <c r="F656" s="2" t="n">
        <v>1</v>
      </c>
      <c r="G656" s="2" t="n">
        <v>4</v>
      </c>
      <c r="H656" s="2" t="s">
        <v>2373</v>
      </c>
    </row>
    <row r="657" customFormat="false" ht="15" hidden="false" customHeight="false" outlineLevel="0" collapsed="false">
      <c r="B657" s="2"/>
      <c r="C657" s="1" t="s">
        <v>2374</v>
      </c>
      <c r="D657" s="1" t="s">
        <v>2375</v>
      </c>
      <c r="E657" s="1" t="s">
        <v>90</v>
      </c>
      <c r="F657" s="2" t="n">
        <v>1</v>
      </c>
      <c r="G657" s="1" t="n">
        <v>4</v>
      </c>
      <c r="H657" s="1" t="s">
        <v>2376</v>
      </c>
    </row>
    <row r="658" s="2" customFormat="true" ht="15" hidden="false" customHeight="false" outlineLevel="0" collapsed="false">
      <c r="A658" s="2" t="s">
        <v>2377</v>
      </c>
      <c r="C658" s="15" t="s">
        <v>2378</v>
      </c>
      <c r="D658" s="2" t="s">
        <v>2379</v>
      </c>
      <c r="E658" s="2" t="s">
        <v>90</v>
      </c>
      <c r="F658" s="2" t="n">
        <v>1</v>
      </c>
      <c r="G658" s="2" t="n">
        <v>4</v>
      </c>
      <c r="H658" s="2" t="s">
        <v>2380</v>
      </c>
    </row>
    <row r="659" s="2" customFormat="true" ht="15" hidden="false" customHeight="false" outlineLevel="0" collapsed="false">
      <c r="C659" s="2" t="s">
        <v>2381</v>
      </c>
      <c r="D659" s="2" t="s">
        <v>2382</v>
      </c>
      <c r="E659" s="2" t="s">
        <v>90</v>
      </c>
      <c r="F659" s="2" t="n">
        <v>0</v>
      </c>
      <c r="G659" s="2" t="n">
        <v>5</v>
      </c>
      <c r="H659" s="2" t="s">
        <v>2383</v>
      </c>
    </row>
    <row r="660" s="2" customFormat="true" ht="15" hidden="false" customHeight="false" outlineLevel="0" collapsed="false">
      <c r="A660" s="2" t="s">
        <v>2384</v>
      </c>
      <c r="B660" s="2" t="s">
        <v>84</v>
      </c>
      <c r="C660" s="15" t="s">
        <v>2385</v>
      </c>
      <c r="D660" s="2" t="s">
        <v>2386</v>
      </c>
      <c r="E660" s="2" t="s">
        <v>2387</v>
      </c>
      <c r="F660" s="2" t="n">
        <v>1</v>
      </c>
      <c r="G660" s="2" t="n">
        <v>3</v>
      </c>
      <c r="H660" s="2" t="s">
        <v>2388</v>
      </c>
    </row>
    <row r="661" s="2" customFormat="true" ht="15" hidden="false" customHeight="false" outlineLevel="0" collapsed="false">
      <c r="C661" s="2" t="s">
        <v>2389</v>
      </c>
      <c r="D661" s="2" t="s">
        <v>2390</v>
      </c>
      <c r="E661" s="2" t="s">
        <v>90</v>
      </c>
      <c r="F661" s="2" t="n">
        <v>1</v>
      </c>
      <c r="G661" s="2" t="n">
        <v>5</v>
      </c>
      <c r="H661" s="2" t="s">
        <v>2391</v>
      </c>
    </row>
    <row r="662" s="1" customFormat="true" ht="15" hidden="false" customHeight="false" outlineLevel="0" collapsed="false">
      <c r="A662" s="1" t="s">
        <v>2392</v>
      </c>
      <c r="B662" s="2" t="s">
        <v>84</v>
      </c>
      <c r="C662" s="1" t="s">
        <v>2393</v>
      </c>
      <c r="D662" s="1" t="s">
        <v>2394</v>
      </c>
      <c r="E662" s="1" t="s">
        <v>2395</v>
      </c>
      <c r="F662" s="1" t="n">
        <v>2</v>
      </c>
      <c r="G662" s="1" t="n">
        <v>3</v>
      </c>
      <c r="H662" s="1" t="s">
        <v>2396</v>
      </c>
    </row>
    <row r="663" s="1" customFormat="true" ht="15" hidden="false" customHeight="false" outlineLevel="0" collapsed="false">
      <c r="B663" s="2"/>
      <c r="C663" s="1" t="s">
        <v>2397</v>
      </c>
      <c r="D663" s="2" t="s">
        <v>2398</v>
      </c>
      <c r="E663" s="2" t="s">
        <v>90</v>
      </c>
      <c r="F663" s="2" t="n">
        <v>0</v>
      </c>
      <c r="G663" s="2" t="n">
        <v>5</v>
      </c>
      <c r="H663" s="2" t="s">
        <v>2399</v>
      </c>
    </row>
    <row r="664" s="2" customFormat="true" ht="15" hidden="false" customHeight="false" outlineLevel="0" collapsed="false">
      <c r="A664" s="2" t="s">
        <v>2400</v>
      </c>
      <c r="C664" s="24" t="s">
        <v>2401</v>
      </c>
      <c r="D664" s="2" t="s">
        <v>2402</v>
      </c>
      <c r="E664" s="2" t="s">
        <v>90</v>
      </c>
      <c r="F664" s="2" t="n">
        <v>1</v>
      </c>
      <c r="G664" s="2" t="n">
        <v>4</v>
      </c>
      <c r="H664" s="2" t="s">
        <v>2403</v>
      </c>
    </row>
    <row r="665" s="24" customFormat="true" ht="15" hidden="false" customHeight="false" outlineLevel="0" collapsed="false">
      <c r="B665" s="2" t="s">
        <v>84</v>
      </c>
      <c r="C665" s="24" t="s">
        <v>2404</v>
      </c>
      <c r="D665" s="24" t="s">
        <v>2405</v>
      </c>
      <c r="E665" s="24" t="s">
        <v>2406</v>
      </c>
      <c r="F665" s="24" t="n">
        <v>1</v>
      </c>
      <c r="G665" s="24" t="n">
        <v>4</v>
      </c>
      <c r="H665" s="24" t="s">
        <v>2407</v>
      </c>
    </row>
    <row r="666" s="2" customFormat="true" ht="15" hidden="false" customHeight="false" outlineLevel="0" collapsed="false">
      <c r="C666" s="2" t="s">
        <v>2408</v>
      </c>
      <c r="D666" s="2" t="s">
        <v>2409</v>
      </c>
      <c r="E666" s="2" t="s">
        <v>90</v>
      </c>
      <c r="F666" s="2" t="n">
        <v>0</v>
      </c>
      <c r="G666" s="2" t="n">
        <v>5</v>
      </c>
      <c r="H666" s="2" t="s">
        <v>2410</v>
      </c>
    </row>
    <row r="667" s="1" customFormat="true" ht="15" hidden="false" customHeight="false" outlineLevel="0" collapsed="false">
      <c r="A667" s="1" t="s">
        <v>2411</v>
      </c>
      <c r="C667" s="1" t="s">
        <v>2412</v>
      </c>
      <c r="D667" s="1" t="s">
        <v>2413</v>
      </c>
      <c r="E667" s="1" t="s">
        <v>90</v>
      </c>
      <c r="F667" s="1" t="n">
        <v>1</v>
      </c>
      <c r="G667" s="1" t="n">
        <v>3</v>
      </c>
      <c r="H667" s="1" t="s">
        <v>2414</v>
      </c>
    </row>
    <row r="668" s="31" customFormat="true" ht="15" hidden="false" customHeight="false" outlineLevel="0" collapsed="false">
      <c r="B668" s="2"/>
      <c r="C668" s="31" t="s">
        <v>2415</v>
      </c>
      <c r="D668" s="31" t="s">
        <v>2416</v>
      </c>
      <c r="E668" s="31" t="s">
        <v>90</v>
      </c>
      <c r="H668" s="31" t="s">
        <v>2417</v>
      </c>
    </row>
    <row r="669" s="2" customFormat="true" ht="15" hidden="false" customHeight="false" outlineLevel="0" collapsed="false">
      <c r="A669" s="17" t="s">
        <v>2418</v>
      </c>
      <c r="B669" s="2" t="s">
        <v>84</v>
      </c>
      <c r="C669" s="2" t="s">
        <v>2419</v>
      </c>
      <c r="D669" s="2" t="s">
        <v>2420</v>
      </c>
      <c r="E669" s="2" t="n">
        <v>0</v>
      </c>
      <c r="F669" s="2" t="n">
        <v>1</v>
      </c>
      <c r="G669" s="2" t="n">
        <v>3</v>
      </c>
      <c r="H669" s="2" t="s">
        <v>2421</v>
      </c>
    </row>
    <row r="670" s="2" customFormat="true" ht="15" hidden="false" customHeight="false" outlineLevel="0" collapsed="false">
      <c r="C670" s="2" t="s">
        <v>2422</v>
      </c>
      <c r="D670" s="2" t="s">
        <v>2423</v>
      </c>
      <c r="E670" s="2" t="s">
        <v>90</v>
      </c>
      <c r="F670" s="2" t="n">
        <v>0</v>
      </c>
      <c r="G670" s="2" t="n">
        <v>5</v>
      </c>
      <c r="H670" s="2" t="s">
        <v>2424</v>
      </c>
    </row>
    <row r="671" s="2" customFormat="true" ht="15" hidden="false" customHeight="false" outlineLevel="0" collapsed="false">
      <c r="A671" s="2" t="s">
        <v>2425</v>
      </c>
      <c r="B671" s="2" t="s">
        <v>84</v>
      </c>
      <c r="C671" s="15" t="s">
        <v>2426</v>
      </c>
      <c r="D671" s="2" t="s">
        <v>2427</v>
      </c>
      <c r="E671" s="2" t="s">
        <v>2428</v>
      </c>
      <c r="F671" s="2" t="n">
        <v>0</v>
      </c>
      <c r="G671" s="2" t="n">
        <v>5</v>
      </c>
      <c r="H671" s="2" t="s">
        <v>2429</v>
      </c>
    </row>
    <row r="672" s="2" customFormat="true" ht="15" hidden="false" customHeight="false" outlineLevel="0" collapsed="false">
      <c r="C672" s="7" t="s">
        <v>2430</v>
      </c>
      <c r="D672" s="2" t="s">
        <v>2431</v>
      </c>
      <c r="E672" s="2" t="s">
        <v>90</v>
      </c>
      <c r="F672" s="2" t="n">
        <v>0</v>
      </c>
      <c r="G672" s="2" t="n">
        <v>5</v>
      </c>
      <c r="H672" s="2" t="s">
        <v>2432</v>
      </c>
    </row>
    <row r="673" s="7" customFormat="true" ht="15" hidden="false" customHeight="false" outlineLevel="0" collapsed="false">
      <c r="A673" s="7" t="s">
        <v>2433</v>
      </c>
      <c r="C673" s="7" t="s">
        <v>2434</v>
      </c>
      <c r="D673" s="7" t="s">
        <v>2435</v>
      </c>
      <c r="E673" s="7" t="s">
        <v>2436</v>
      </c>
      <c r="F673" s="7" t="n">
        <v>0</v>
      </c>
      <c r="G673" s="7" t="n">
        <v>5</v>
      </c>
      <c r="H673" s="7" t="s">
        <v>2437</v>
      </c>
    </row>
    <row r="674" s="2" customFormat="true" ht="15" hidden="false" customHeight="false" outlineLevel="0" collapsed="false">
      <c r="A674" s="2" t="s">
        <v>2438</v>
      </c>
      <c r="C674" s="15" t="s">
        <v>2439</v>
      </c>
      <c r="D674" s="2" t="s">
        <v>2440</v>
      </c>
      <c r="E674" s="2" t="s">
        <v>2441</v>
      </c>
      <c r="F674" s="2" t="n">
        <v>0</v>
      </c>
      <c r="G674" s="2" t="n">
        <v>5</v>
      </c>
      <c r="H674" s="2" t="s">
        <v>2442</v>
      </c>
    </row>
    <row r="675" s="7" customFormat="true" ht="15" hidden="false" customHeight="false" outlineLevel="0" collapsed="false">
      <c r="C675" s="7" t="s">
        <v>2443</v>
      </c>
      <c r="D675" s="7" t="s">
        <v>2444</v>
      </c>
      <c r="E675" s="7" t="s">
        <v>90</v>
      </c>
      <c r="F675" s="7" t="n">
        <v>0</v>
      </c>
      <c r="G675" s="7" t="n">
        <v>5</v>
      </c>
      <c r="H675" s="7" t="s">
        <v>2445</v>
      </c>
    </row>
    <row r="676" s="2" customFormat="true" ht="15" hidden="false" customHeight="false" outlineLevel="0" collapsed="false">
      <c r="C676" s="2" t="s">
        <v>2446</v>
      </c>
      <c r="D676" s="2" t="s">
        <v>2447</v>
      </c>
      <c r="E676" s="2" t="s">
        <v>90</v>
      </c>
      <c r="F676" s="2" t="n">
        <v>1</v>
      </c>
      <c r="G676" s="2" t="n">
        <v>5</v>
      </c>
      <c r="H676" s="2" t="s">
        <v>2448</v>
      </c>
    </row>
    <row r="677" s="2" customFormat="true" ht="15" hidden="false" customHeight="false" outlineLevel="0" collapsed="false">
      <c r="C677" s="7" t="s">
        <v>2449</v>
      </c>
      <c r="D677" s="2" t="s">
        <v>2450</v>
      </c>
      <c r="E677" s="2" t="s">
        <v>90</v>
      </c>
      <c r="F677" s="2" t="n">
        <v>1</v>
      </c>
      <c r="G677" s="2" t="n">
        <v>5</v>
      </c>
      <c r="H677" s="2" t="s">
        <v>2451</v>
      </c>
    </row>
    <row r="678" s="2" customFormat="true" ht="15" hidden="false" customHeight="false" outlineLevel="0" collapsed="false">
      <c r="C678" s="7" t="s">
        <v>2452</v>
      </c>
      <c r="D678" s="2" t="s">
        <v>2453</v>
      </c>
      <c r="E678" s="2" t="s">
        <v>90</v>
      </c>
      <c r="F678" s="2" t="n">
        <v>1</v>
      </c>
      <c r="G678" s="2" t="n">
        <v>4</v>
      </c>
      <c r="H678" s="2" t="s">
        <v>2454</v>
      </c>
    </row>
    <row r="679" s="2" customFormat="true" ht="15" hidden="false" customHeight="false" outlineLevel="0" collapsed="false">
      <c r="C679" s="15" t="s">
        <v>2455</v>
      </c>
      <c r="D679" s="2" t="s">
        <v>2456</v>
      </c>
      <c r="E679" s="2" t="s">
        <v>90</v>
      </c>
      <c r="F679" s="2" t="n">
        <v>0</v>
      </c>
      <c r="G679" s="2" t="n">
        <v>5</v>
      </c>
      <c r="H679" s="2" t="s">
        <v>2457</v>
      </c>
    </row>
    <row r="680" s="2" customFormat="true" ht="15" hidden="false" customHeight="false" outlineLevel="0" collapsed="false">
      <c r="C680" s="15" t="s">
        <v>2458</v>
      </c>
      <c r="D680" s="2" t="s">
        <v>2459</v>
      </c>
      <c r="E680" s="2" t="s">
        <v>90</v>
      </c>
      <c r="F680" s="2" t="n">
        <v>0</v>
      </c>
      <c r="G680" s="2" t="n">
        <v>5</v>
      </c>
      <c r="H680" s="2" t="s">
        <v>2460</v>
      </c>
    </row>
    <row r="681" s="7" customFormat="true" ht="15" hidden="false" customHeight="false" outlineLevel="0" collapsed="false">
      <c r="A681" s="7" t="s">
        <v>2461</v>
      </c>
      <c r="C681" s="15" t="s">
        <v>2462</v>
      </c>
      <c r="D681" s="7" t="s">
        <v>2463</v>
      </c>
      <c r="E681" s="7" t="s">
        <v>90</v>
      </c>
      <c r="F681" s="7" t="n">
        <v>2</v>
      </c>
      <c r="G681" s="7" t="n">
        <v>4</v>
      </c>
      <c r="H681" s="7" t="s">
        <v>2464</v>
      </c>
    </row>
    <row r="682" s="2" customFormat="true" ht="15" hidden="false" customHeight="false" outlineLevel="0" collapsed="false">
      <c r="A682" s="2" t="s">
        <v>2465</v>
      </c>
      <c r="B682" s="2" t="s">
        <v>84</v>
      </c>
      <c r="C682" s="2" t="s">
        <v>2466</v>
      </c>
      <c r="D682" s="2" t="s">
        <v>2467</v>
      </c>
      <c r="E682" s="2" t="s">
        <v>2468</v>
      </c>
      <c r="F682" s="2" t="n">
        <v>0</v>
      </c>
      <c r="G682" s="2" t="n">
        <v>5</v>
      </c>
      <c r="H682" s="2" t="s">
        <v>2469</v>
      </c>
    </row>
    <row r="683" s="2" customFormat="true" ht="15" hidden="false" customHeight="false" outlineLevel="0" collapsed="false">
      <c r="A683" s="2" t="s">
        <v>2470</v>
      </c>
      <c r="C683" s="2" t="s">
        <v>2471</v>
      </c>
      <c r="D683" s="2" t="s">
        <v>2472</v>
      </c>
      <c r="E683" s="2" t="s">
        <v>2473</v>
      </c>
      <c r="F683" s="2" t="n">
        <v>0</v>
      </c>
      <c r="G683" s="2" t="n">
        <v>5</v>
      </c>
      <c r="H683" s="2" t="s">
        <v>2474</v>
      </c>
    </row>
    <row r="684" s="29" customFormat="true" ht="15" hidden="false" customHeight="false" outlineLevel="0" collapsed="false">
      <c r="A684" s="28" t="s">
        <v>2475</v>
      </c>
      <c r="B684" s="2" t="s">
        <v>84</v>
      </c>
      <c r="C684" s="28" t="s">
        <v>2476</v>
      </c>
      <c r="D684" s="28" t="s">
        <v>2477</v>
      </c>
      <c r="E684" s="28" t="s">
        <v>2478</v>
      </c>
      <c r="F684" s="28" t="n">
        <v>1</v>
      </c>
      <c r="G684" s="29" t="n">
        <v>5</v>
      </c>
      <c r="H684" s="30" t="s">
        <v>2479</v>
      </c>
    </row>
    <row r="685" s="2" customFormat="true" ht="15" hidden="false" customHeight="false" outlineLevel="0" collapsed="false">
      <c r="C685" s="2" t="s">
        <v>2480</v>
      </c>
      <c r="D685" s="2" t="s">
        <v>2481</v>
      </c>
      <c r="E685" s="2" t="s">
        <v>90</v>
      </c>
      <c r="F685" s="2" t="n">
        <v>0</v>
      </c>
      <c r="G685" s="2" t="n">
        <v>5</v>
      </c>
      <c r="H685" s="2" t="s">
        <v>2482</v>
      </c>
    </row>
    <row r="686" s="2" customFormat="true" ht="15" hidden="false" customHeight="false" outlineLevel="0" collapsed="false">
      <c r="A686" s="2" t="s">
        <v>2483</v>
      </c>
      <c r="B686" s="2" t="s">
        <v>84</v>
      </c>
      <c r="C686" s="2" t="s">
        <v>2484</v>
      </c>
      <c r="D686" s="2" t="s">
        <v>2485</v>
      </c>
      <c r="E686" s="2" t="s">
        <v>2486</v>
      </c>
      <c r="F686" s="2" t="n">
        <v>2</v>
      </c>
      <c r="G686" s="2" t="n">
        <v>4</v>
      </c>
      <c r="H686" s="2" t="s">
        <v>2487</v>
      </c>
    </row>
    <row r="687" s="2" customFormat="true" ht="15" hidden="false" customHeight="false" outlineLevel="0" collapsed="false">
      <c r="A687" s="2" t="s">
        <v>2488</v>
      </c>
      <c r="B687" s="2" t="s">
        <v>84</v>
      </c>
      <c r="C687" s="2" t="s">
        <v>2489</v>
      </c>
      <c r="D687" s="2" t="s">
        <v>2490</v>
      </c>
      <c r="E687" s="2" t="s">
        <v>108</v>
      </c>
      <c r="F687" s="2" t="n">
        <v>2</v>
      </c>
      <c r="G687" s="2" t="n">
        <v>4</v>
      </c>
      <c r="H687" s="2" t="s">
        <v>2491</v>
      </c>
    </row>
    <row r="688" s="2" customFormat="true" ht="15" hidden="false" customHeight="false" outlineLevel="0" collapsed="false">
      <c r="C688" s="2" t="s">
        <v>2492</v>
      </c>
      <c r="D688" s="11" t="s">
        <v>2493</v>
      </c>
      <c r="E688" s="11" t="s">
        <v>90</v>
      </c>
      <c r="F688" s="11" t="n">
        <v>1</v>
      </c>
      <c r="G688" s="2" t="n">
        <v>5</v>
      </c>
      <c r="H688" s="2" t="s">
        <v>2494</v>
      </c>
    </row>
    <row r="689" s="2" customFormat="true" ht="15" hidden="false" customHeight="false" outlineLevel="0" collapsed="false">
      <c r="A689" s="2" t="s">
        <v>2495</v>
      </c>
      <c r="C689" s="2" t="s">
        <v>2496</v>
      </c>
      <c r="D689" s="2" t="s">
        <v>2497</v>
      </c>
      <c r="E689" s="2" t="s">
        <v>2498</v>
      </c>
      <c r="F689" s="2" t="n">
        <v>2</v>
      </c>
      <c r="G689" s="2" t="n">
        <v>4</v>
      </c>
      <c r="H689" s="2" t="s">
        <v>2499</v>
      </c>
    </row>
    <row r="690" s="2" customFormat="true" ht="15" hidden="false" customHeight="false" outlineLevel="0" collapsed="false">
      <c r="C690" s="2" t="s">
        <v>2500</v>
      </c>
      <c r="D690" s="2" t="s">
        <v>2501</v>
      </c>
      <c r="E690" s="2" t="s">
        <v>90</v>
      </c>
      <c r="F690" s="2" t="n">
        <v>1</v>
      </c>
      <c r="G690" s="2" t="n">
        <v>5</v>
      </c>
      <c r="H690" s="2" t="s">
        <v>2502</v>
      </c>
    </row>
    <row r="691" s="1" customFormat="true" ht="15" hidden="false" customHeight="false" outlineLevel="0" collapsed="false">
      <c r="A691" s="1" t="s">
        <v>2503</v>
      </c>
      <c r="C691" s="1" t="s">
        <v>2504</v>
      </c>
      <c r="D691" s="1" t="s">
        <v>2505</v>
      </c>
      <c r="E691" s="2" t="s">
        <v>90</v>
      </c>
      <c r="F691" s="1" t="n">
        <v>0</v>
      </c>
      <c r="G691" s="1" t="n">
        <v>5</v>
      </c>
      <c r="H691" s="1" t="s">
        <v>2506</v>
      </c>
    </row>
    <row r="692" s="29" customFormat="true" ht="15" hidden="false" customHeight="false" outlineLevel="0" collapsed="false">
      <c r="B692" s="2"/>
      <c r="C692" s="28" t="s">
        <v>2507</v>
      </c>
      <c r="D692" s="28" t="s">
        <v>2508</v>
      </c>
      <c r="E692" s="28" t="s">
        <v>90</v>
      </c>
      <c r="F692" s="28"/>
      <c r="G692" s="29" t="n">
        <v>2</v>
      </c>
      <c r="H692" s="29" t="s">
        <v>2509</v>
      </c>
    </row>
    <row r="693" s="2" customFormat="true" ht="15" hidden="false" customHeight="false" outlineLevel="0" collapsed="false">
      <c r="A693" s="2" t="s">
        <v>2510</v>
      </c>
      <c r="B693" s="2" t="s">
        <v>84</v>
      </c>
      <c r="C693" s="2" t="s">
        <v>2511</v>
      </c>
      <c r="D693" s="2" t="s">
        <v>2512</v>
      </c>
      <c r="E693" s="2" t="n">
        <v>0</v>
      </c>
      <c r="F693" s="2" t="n">
        <v>0</v>
      </c>
      <c r="G693" s="2" t="n">
        <v>5</v>
      </c>
      <c r="H693" s="2" t="s">
        <v>2513</v>
      </c>
    </row>
    <row r="694" customFormat="false" ht="15" hidden="false" customHeight="false" outlineLevel="0" collapsed="false">
      <c r="B694" s="2" t="s">
        <v>84</v>
      </c>
      <c r="C694" s="1" t="s">
        <v>2514</v>
      </c>
      <c r="D694" s="1" t="s">
        <v>2515</v>
      </c>
      <c r="E694" s="1" t="s">
        <v>2516</v>
      </c>
      <c r="F694" s="1" t="n">
        <v>2</v>
      </c>
      <c r="G694" s="1" t="n">
        <v>3</v>
      </c>
      <c r="H694" s="1" t="s">
        <v>2517</v>
      </c>
    </row>
    <row r="695" customFormat="false" ht="15" hidden="false" customHeight="false" outlineLevel="0" collapsed="false">
      <c r="B695" s="2"/>
      <c r="C695" s="36" t="s">
        <v>2518</v>
      </c>
      <c r="D695" s="1" t="s">
        <v>2519</v>
      </c>
      <c r="E695" s="1" t="s">
        <v>90</v>
      </c>
      <c r="F695" s="1" t="n">
        <v>1</v>
      </c>
      <c r="G695" s="1" t="n">
        <v>5</v>
      </c>
      <c r="H695" s="1" t="s">
        <v>2520</v>
      </c>
    </row>
    <row r="696" s="2" customFormat="true" ht="15" hidden="false" customHeight="false" outlineLevel="0" collapsed="false">
      <c r="B696" s="2" t="s">
        <v>84</v>
      </c>
      <c r="C696" s="2" t="s">
        <v>2521</v>
      </c>
      <c r="D696" s="2" t="s">
        <v>2522</v>
      </c>
      <c r="E696" s="2" t="s">
        <v>2523</v>
      </c>
      <c r="F696" s="2" t="n">
        <v>1</v>
      </c>
      <c r="G696" s="2" t="n">
        <v>4</v>
      </c>
      <c r="H696" s="2" t="s">
        <v>2524</v>
      </c>
    </row>
    <row r="697" s="2" customFormat="true" ht="15" hidden="false" customHeight="false" outlineLevel="0" collapsed="false">
      <c r="A697" s="2" t="s">
        <v>2525</v>
      </c>
      <c r="B697" s="2" t="s">
        <v>84</v>
      </c>
      <c r="C697" s="2" t="s">
        <v>2526</v>
      </c>
      <c r="D697" s="2" t="s">
        <v>2527</v>
      </c>
      <c r="E697" s="2" t="s">
        <v>2528</v>
      </c>
      <c r="G697" s="2" t="n">
        <v>3</v>
      </c>
      <c r="H697" s="2" t="s">
        <v>2529</v>
      </c>
    </row>
    <row r="698" s="26" customFormat="true" ht="15" hidden="false" customHeight="false" outlineLevel="0" collapsed="false">
      <c r="B698" s="2"/>
      <c r="C698" s="26" t="s">
        <v>2530</v>
      </c>
      <c r="D698" s="26" t="s">
        <v>2531</v>
      </c>
      <c r="E698" s="26" t="s">
        <v>2532</v>
      </c>
      <c r="H698" s="26" t="s">
        <v>2533</v>
      </c>
    </row>
    <row r="699" s="2" customFormat="true" ht="15" hidden="false" customHeight="false" outlineLevel="0" collapsed="false">
      <c r="B699" s="2" t="s">
        <v>84</v>
      </c>
      <c r="C699" s="2" t="s">
        <v>2534</v>
      </c>
      <c r="D699" s="11" t="s">
        <v>2535</v>
      </c>
      <c r="E699" s="11" t="s">
        <v>108</v>
      </c>
      <c r="F699" s="11"/>
      <c r="G699" s="2" t="n">
        <v>4</v>
      </c>
      <c r="H699" s="2" t="s">
        <v>2536</v>
      </c>
    </row>
    <row r="700" s="26" customFormat="true" ht="15" hidden="false" customHeight="false" outlineLevel="0" collapsed="false">
      <c r="B700" s="2"/>
      <c r="C700" s="26" t="s">
        <v>2537</v>
      </c>
      <c r="D700" s="26" t="s">
        <v>2538</v>
      </c>
      <c r="E700" s="26" t="s">
        <v>2539</v>
      </c>
      <c r="H700" s="26" t="s">
        <v>2540</v>
      </c>
    </row>
    <row r="701" s="2" customFormat="true" ht="15" hidden="false" customHeight="false" outlineLevel="0" collapsed="false">
      <c r="B701" s="2" t="s">
        <v>84</v>
      </c>
      <c r="C701" s="2" t="s">
        <v>2541</v>
      </c>
      <c r="D701" s="2" t="s">
        <v>2542</v>
      </c>
      <c r="E701" s="2" t="s">
        <v>2543</v>
      </c>
      <c r="G701" s="2" t="n">
        <v>4</v>
      </c>
      <c r="H701" s="2" t="s">
        <v>2544</v>
      </c>
    </row>
    <row r="702" s="2" customFormat="true" ht="15" hidden="false" customHeight="false" outlineLevel="0" collapsed="false">
      <c r="C702" s="2" t="s">
        <v>2545</v>
      </c>
      <c r="D702" s="2" t="s">
        <v>2546</v>
      </c>
      <c r="E702" s="2" t="s">
        <v>90</v>
      </c>
      <c r="F702" s="2" t="n">
        <v>1</v>
      </c>
      <c r="G702" s="2" t="n">
        <v>5</v>
      </c>
      <c r="H702" s="2" t="s">
        <v>2547</v>
      </c>
    </row>
    <row r="703" s="2" customFormat="true" ht="15" hidden="false" customHeight="false" outlineLevel="0" collapsed="false">
      <c r="A703" s="2" t="s">
        <v>2548</v>
      </c>
      <c r="B703" s="2" t="s">
        <v>84</v>
      </c>
      <c r="C703" s="2" t="s">
        <v>2549</v>
      </c>
      <c r="D703" s="2" t="s">
        <v>2550</v>
      </c>
      <c r="E703" s="2" t="s">
        <v>2551</v>
      </c>
      <c r="F703" s="2" t="n">
        <v>0</v>
      </c>
      <c r="G703" s="2" t="n">
        <v>5</v>
      </c>
      <c r="H703" s="2" t="s">
        <v>2552</v>
      </c>
    </row>
    <row r="704" s="2" customFormat="true" ht="15" hidden="false" customHeight="false" outlineLevel="0" collapsed="false">
      <c r="C704" s="2" t="s">
        <v>2553</v>
      </c>
      <c r="D704" s="2" t="s">
        <v>2554</v>
      </c>
      <c r="E704" s="2" t="s">
        <v>90</v>
      </c>
      <c r="F704" s="2" t="n">
        <v>0</v>
      </c>
      <c r="G704" s="2" t="n">
        <v>5</v>
      </c>
      <c r="H704" s="2" t="s">
        <v>2555</v>
      </c>
    </row>
    <row r="705" s="2" customFormat="true" ht="15" hidden="false" customHeight="false" outlineLevel="0" collapsed="false">
      <c r="C705" s="2" t="s">
        <v>2556</v>
      </c>
      <c r="D705" s="2" t="s">
        <v>2557</v>
      </c>
      <c r="E705" s="2" t="s">
        <v>90</v>
      </c>
      <c r="F705" s="2" t="n">
        <v>1</v>
      </c>
      <c r="G705" s="2" t="n">
        <v>4</v>
      </c>
      <c r="H705" s="2" t="s">
        <v>2558</v>
      </c>
    </row>
    <row r="706" s="1" customFormat="true" ht="15" hidden="false" customHeight="false" outlineLevel="0" collapsed="false">
      <c r="A706" s="1" t="s">
        <v>2559</v>
      </c>
      <c r="B706" s="2" t="s">
        <v>84</v>
      </c>
      <c r="C706" s="1" t="s">
        <v>2560</v>
      </c>
      <c r="D706" s="1" t="s">
        <v>2561</v>
      </c>
      <c r="E706" s="1" t="n">
        <v>0</v>
      </c>
      <c r="G706" s="1" t="n">
        <v>2</v>
      </c>
      <c r="H706" s="1" t="s">
        <v>2562</v>
      </c>
    </row>
    <row r="707" s="1" customFormat="true" ht="15" hidden="false" customHeight="false" outlineLevel="0" collapsed="false">
      <c r="B707" s="2"/>
      <c r="C707" s="1" t="s">
        <v>2563</v>
      </c>
      <c r="D707" s="1" t="s">
        <v>2564</v>
      </c>
      <c r="E707" s="1" t="s">
        <v>90</v>
      </c>
      <c r="G707" s="1" t="n">
        <v>4</v>
      </c>
      <c r="H707" s="1" t="s">
        <v>2565</v>
      </c>
    </row>
    <row r="708" s="2" customFormat="true" ht="15" hidden="false" customHeight="false" outlineLevel="0" collapsed="false">
      <c r="A708" s="2" t="s">
        <v>2566</v>
      </c>
      <c r="B708" s="2" t="s">
        <v>84</v>
      </c>
      <c r="C708" s="2" t="s">
        <v>2567</v>
      </c>
      <c r="D708" s="2" t="s">
        <v>2568</v>
      </c>
      <c r="E708" s="2" t="s">
        <v>2569</v>
      </c>
      <c r="F708" s="2" t="n">
        <v>1</v>
      </c>
      <c r="G708" s="2" t="n">
        <v>4</v>
      </c>
      <c r="H708" s="2" t="s">
        <v>2570</v>
      </c>
    </row>
    <row r="709" s="24" customFormat="true" ht="15" hidden="false" customHeight="false" outlineLevel="0" collapsed="false">
      <c r="B709" s="2" t="s">
        <v>84</v>
      </c>
      <c r="C709" s="24" t="s">
        <v>2571</v>
      </c>
      <c r="D709" s="24" t="s">
        <v>2572</v>
      </c>
      <c r="E709" s="24" t="s">
        <v>2573</v>
      </c>
      <c r="F709" s="24" t="n">
        <v>1</v>
      </c>
      <c r="G709" s="24" t="n">
        <v>4</v>
      </c>
      <c r="H709" s="24" t="s">
        <v>2574</v>
      </c>
    </row>
    <row r="710" s="24" customFormat="true" ht="15" hidden="false" customHeight="false" outlineLevel="0" collapsed="false">
      <c r="A710" s="24" t="s">
        <v>2575</v>
      </c>
      <c r="B710" s="2"/>
      <c r="C710" s="24" t="s">
        <v>2576</v>
      </c>
      <c r="D710" s="24" t="s">
        <v>2577</v>
      </c>
      <c r="E710" s="24" t="s">
        <v>2578</v>
      </c>
      <c r="F710" s="24" t="n">
        <v>1</v>
      </c>
      <c r="G710" s="24" t="n">
        <v>4</v>
      </c>
      <c r="H710" s="24" t="s">
        <v>2579</v>
      </c>
    </row>
    <row r="711" s="26" customFormat="true" ht="15" hidden="false" customHeight="false" outlineLevel="0" collapsed="false">
      <c r="B711" s="2"/>
      <c r="C711" s="26" t="s">
        <v>2580</v>
      </c>
      <c r="D711" s="26" t="s">
        <v>2581</v>
      </c>
      <c r="E711" s="26" t="s">
        <v>90</v>
      </c>
      <c r="H711" s="26" t="s">
        <v>2582</v>
      </c>
    </row>
    <row r="712" s="2" customFormat="true" ht="15" hidden="false" customHeight="false" outlineLevel="0" collapsed="false">
      <c r="A712" s="2" t="s">
        <v>2583</v>
      </c>
      <c r="B712" s="2" t="s">
        <v>84</v>
      </c>
      <c r="C712" s="2" t="s">
        <v>2584</v>
      </c>
      <c r="D712" s="1" t="s">
        <v>2585</v>
      </c>
      <c r="E712" s="2" t="s">
        <v>108</v>
      </c>
      <c r="F712" s="2" t="n">
        <v>2</v>
      </c>
      <c r="G712" s="2" t="n">
        <v>4</v>
      </c>
      <c r="H712" s="2" t="s">
        <v>2586</v>
      </c>
    </row>
    <row r="713" s="31" customFormat="true" ht="15" hidden="false" customHeight="false" outlineLevel="0" collapsed="false">
      <c r="B713" s="2"/>
      <c r="C713" s="31" t="s">
        <v>2587</v>
      </c>
      <c r="D713" s="31" t="s">
        <v>2588</v>
      </c>
      <c r="E713" s="31" t="s">
        <v>90</v>
      </c>
      <c r="F713" s="31" t="n">
        <v>1</v>
      </c>
      <c r="H713" s="31" t="s">
        <v>2589</v>
      </c>
    </row>
    <row r="714" s="2" customFormat="true" ht="15" hidden="false" customHeight="false" outlineLevel="0" collapsed="false">
      <c r="C714" s="2" t="s">
        <v>2590</v>
      </c>
      <c r="D714" s="2" t="s">
        <v>2591</v>
      </c>
      <c r="E714" s="2" t="s">
        <v>2592</v>
      </c>
      <c r="F714" s="2" t="n">
        <v>0</v>
      </c>
      <c r="G714" s="2" t="n">
        <v>5</v>
      </c>
      <c r="H714" s="2" t="s">
        <v>2593</v>
      </c>
    </row>
    <row r="715" s="2" customFormat="true" ht="15" hidden="false" customHeight="false" outlineLevel="0" collapsed="false">
      <c r="A715" s="2" t="s">
        <v>2594</v>
      </c>
      <c r="C715" s="2" t="s">
        <v>2595</v>
      </c>
      <c r="D715" s="2" t="s">
        <v>2596</v>
      </c>
      <c r="E715" s="2" t="s">
        <v>2597</v>
      </c>
      <c r="F715" s="2" t="n">
        <v>1</v>
      </c>
      <c r="G715" s="2" t="n">
        <v>3</v>
      </c>
      <c r="H715" s="2" t="s">
        <v>2598</v>
      </c>
    </row>
    <row r="716" s="2" customFormat="true" ht="15" hidden="false" customHeight="false" outlineLevel="0" collapsed="false">
      <c r="A716" s="2" t="s">
        <v>2599</v>
      </c>
      <c r="C716" s="2" t="s">
        <v>2600</v>
      </c>
      <c r="D716" s="2" t="s">
        <v>2601</v>
      </c>
      <c r="E716" s="2" t="s">
        <v>2602</v>
      </c>
      <c r="F716" s="2" t="n">
        <v>1</v>
      </c>
      <c r="G716" s="2" t="n">
        <v>4</v>
      </c>
      <c r="H716" s="2" t="s">
        <v>2603</v>
      </c>
    </row>
    <row r="717" s="11" customFormat="true" ht="15" hidden="false" customHeight="false" outlineLevel="0" collapsed="false">
      <c r="A717" s="11" t="s">
        <v>2604</v>
      </c>
      <c r="B717" s="2"/>
      <c r="C717" s="11" t="s">
        <v>2605</v>
      </c>
      <c r="D717" s="11" t="s">
        <v>2606</v>
      </c>
      <c r="E717" s="11" t="s">
        <v>108</v>
      </c>
      <c r="F717" s="11" t="n">
        <v>1</v>
      </c>
      <c r="G717" s="11" t="n">
        <v>4</v>
      </c>
      <c r="H717" s="11" t="s">
        <v>2607</v>
      </c>
    </row>
    <row r="718" s="25" customFormat="true" ht="15" hidden="false" customHeight="false" outlineLevel="0" collapsed="false">
      <c r="B718" s="2"/>
      <c r="C718" s="25" t="s">
        <v>2608</v>
      </c>
      <c r="D718" s="25" t="s">
        <v>2609</v>
      </c>
      <c r="E718" s="11" t="s">
        <v>2610</v>
      </c>
      <c r="F718" s="11" t="n">
        <v>2</v>
      </c>
      <c r="G718" s="25" t="n">
        <v>3</v>
      </c>
      <c r="H718" s="25" t="s">
        <v>2611</v>
      </c>
    </row>
    <row r="719" s="25" customFormat="true" ht="15" hidden="false" customHeight="false" outlineLevel="0" collapsed="false">
      <c r="B719" s="1"/>
      <c r="C719" s="25" t="s">
        <v>2612</v>
      </c>
      <c r="D719" s="25" t="s">
        <v>2613</v>
      </c>
      <c r="E719" s="11" t="s">
        <v>108</v>
      </c>
      <c r="F719" s="11" t="n">
        <v>2</v>
      </c>
      <c r="G719" s="11" t="n">
        <v>3</v>
      </c>
      <c r="H719" s="25" t="s">
        <v>2614</v>
      </c>
    </row>
    <row r="720" customFormat="false" ht="15" hidden="false" customHeight="false" outlineLevel="0" collapsed="false">
      <c r="A720" s="1" t="s">
        <v>2615</v>
      </c>
      <c r="B720" s="2"/>
      <c r="C720" s="1" t="s">
        <v>2616</v>
      </c>
      <c r="D720" s="1" t="s">
        <v>2617</v>
      </c>
      <c r="E720" s="11" t="s">
        <v>108</v>
      </c>
      <c r="F720" s="11" t="n">
        <v>1</v>
      </c>
      <c r="G720" s="11" t="n">
        <v>4</v>
      </c>
      <c r="H720" s="1" t="s">
        <v>2618</v>
      </c>
    </row>
    <row r="721" customFormat="false" ht="15" hidden="false" customHeight="false" outlineLevel="0" collapsed="false">
      <c r="A721" s="1" t="s">
        <v>2619</v>
      </c>
      <c r="B721" s="2"/>
      <c r="C721" s="1" t="s">
        <v>2620</v>
      </c>
      <c r="D721" s="1" t="s">
        <v>2621</v>
      </c>
      <c r="E721" s="1" t="s">
        <v>2622</v>
      </c>
      <c r="F721" s="1" t="n">
        <v>1</v>
      </c>
      <c r="G721" s="1" t="n">
        <v>2</v>
      </c>
      <c r="H721" s="1" t="s">
        <v>2623</v>
      </c>
    </row>
    <row r="722" s="2" customFormat="true" ht="15" hidden="false" customHeight="false" outlineLevel="0" collapsed="false">
      <c r="C722" s="2" t="s">
        <v>2624</v>
      </c>
      <c r="D722" s="11" t="s">
        <v>2625</v>
      </c>
      <c r="E722" s="2" t="s">
        <v>90</v>
      </c>
      <c r="F722" s="11" t="n">
        <v>1</v>
      </c>
      <c r="G722" s="11" t="n">
        <v>4</v>
      </c>
      <c r="H722" s="2" t="s">
        <v>2626</v>
      </c>
    </row>
    <row r="723" s="2" customFormat="true" ht="15" hidden="false" customHeight="false" outlineLevel="0" collapsed="false">
      <c r="C723" s="2" t="s">
        <v>2627</v>
      </c>
      <c r="D723" s="2" t="s">
        <v>2628</v>
      </c>
      <c r="E723" s="2" t="s">
        <v>90</v>
      </c>
      <c r="F723" s="2" t="n">
        <v>2</v>
      </c>
      <c r="G723" s="2" t="n">
        <v>3</v>
      </c>
      <c r="H723" s="2" t="s">
        <v>2629</v>
      </c>
    </row>
    <row r="724" s="31" customFormat="true" ht="15" hidden="false" customHeight="false" outlineLevel="0" collapsed="false">
      <c r="A724" s="31" t="s">
        <v>2630</v>
      </c>
      <c r="B724" s="1"/>
      <c r="C724" s="31" t="s">
        <v>2631</v>
      </c>
      <c r="D724" s="31" t="s">
        <v>2632</v>
      </c>
      <c r="E724" s="31" t="s">
        <v>90</v>
      </c>
      <c r="H724" s="31" t="s">
        <v>2633</v>
      </c>
    </row>
    <row r="725" s="24" customFormat="true" ht="15" hidden="false" customHeight="false" outlineLevel="0" collapsed="false">
      <c r="B725" s="2"/>
      <c r="C725" s="24" t="s">
        <v>2634</v>
      </c>
      <c r="D725" s="24" t="s">
        <v>2635</v>
      </c>
      <c r="E725" s="24" t="s">
        <v>2636</v>
      </c>
      <c r="G725" s="24" t="n">
        <v>4</v>
      </c>
      <c r="H725" s="24" t="s">
        <v>2637</v>
      </c>
    </row>
    <row r="726" s="24" customFormat="true" ht="15" hidden="false" customHeight="false" outlineLevel="0" collapsed="false">
      <c r="B726" s="2"/>
      <c r="C726" s="24" t="s">
        <v>2638</v>
      </c>
      <c r="D726" s="24" t="s">
        <v>2639</v>
      </c>
      <c r="E726" s="24" t="s">
        <v>90</v>
      </c>
      <c r="G726" s="24" t="n">
        <v>3</v>
      </c>
      <c r="H726" s="24" t="s">
        <v>2640</v>
      </c>
    </row>
    <row r="727" s="1" customFormat="true" ht="15" hidden="false" customHeight="false" outlineLevel="0" collapsed="false">
      <c r="B727" s="2"/>
      <c r="C727" s="1" t="s">
        <v>2641</v>
      </c>
      <c r="D727" s="1" t="s">
        <v>2642</v>
      </c>
      <c r="E727" s="1" t="s">
        <v>90</v>
      </c>
      <c r="F727" s="1" t="n">
        <v>1</v>
      </c>
      <c r="G727" s="1" t="n">
        <v>5</v>
      </c>
      <c r="H727" s="1" t="s">
        <v>2643</v>
      </c>
    </row>
    <row r="728" s="31" customFormat="true" ht="15" hidden="false" customHeight="false" outlineLevel="0" collapsed="false">
      <c r="B728" s="26" t="s">
        <v>84</v>
      </c>
      <c r="C728" s="31" t="s">
        <v>2644</v>
      </c>
      <c r="D728" s="31" t="s">
        <v>2645</v>
      </c>
      <c r="E728" s="31" t="s">
        <v>2646</v>
      </c>
      <c r="F728" s="31" t="n">
        <v>2</v>
      </c>
      <c r="G728" s="31" t="n">
        <v>3</v>
      </c>
      <c r="H728" s="31" t="s">
        <v>2647</v>
      </c>
    </row>
    <row r="729" s="31" customFormat="true" ht="15" hidden="false" customHeight="false" outlineLevel="0" collapsed="false">
      <c r="B729" s="26"/>
      <c r="C729" s="31" t="s">
        <v>2648</v>
      </c>
      <c r="D729" s="31" t="s">
        <v>2649</v>
      </c>
      <c r="E729" s="31" t="s">
        <v>90</v>
      </c>
      <c r="F729" s="31" t="n">
        <v>1</v>
      </c>
      <c r="G729" s="31" t="n">
        <v>5</v>
      </c>
      <c r="H729" s="31" t="s">
        <v>2650</v>
      </c>
    </row>
    <row r="730" s="2" customFormat="true" ht="15" hidden="false" customHeight="false" outlineLevel="0" collapsed="false">
      <c r="A730" s="17" t="s">
        <v>2651</v>
      </c>
      <c r="B730" s="26" t="s">
        <v>84</v>
      </c>
      <c r="C730" s="2" t="s">
        <v>2652</v>
      </c>
      <c r="D730" s="11" t="s">
        <v>2653</v>
      </c>
      <c r="E730" s="11" t="s">
        <v>2654</v>
      </c>
      <c r="F730" s="11" t="n">
        <v>0</v>
      </c>
      <c r="G730" s="11" t="n">
        <v>5</v>
      </c>
      <c r="H730" s="2" t="s">
        <v>2655</v>
      </c>
    </row>
    <row r="731" s="1" customFormat="true" ht="15" hidden="false" customHeight="false" outlineLevel="0" collapsed="false">
      <c r="B731" s="2"/>
      <c r="C731" s="1" t="s">
        <v>2656</v>
      </c>
      <c r="D731" s="1" t="s">
        <v>2657</v>
      </c>
      <c r="E731" s="1" t="s">
        <v>90</v>
      </c>
      <c r="F731" s="1" t="n">
        <v>1</v>
      </c>
      <c r="G731" s="1" t="n">
        <v>5</v>
      </c>
      <c r="H731" s="1" t="s">
        <v>2658</v>
      </c>
    </row>
    <row r="732" s="11" customFormat="true" ht="17.25" hidden="false" customHeight="false" outlineLevel="0" collapsed="false">
      <c r="A732" s="11" t="s">
        <v>2659</v>
      </c>
      <c r="B732" s="26" t="s">
        <v>84</v>
      </c>
      <c r="C732" s="11" t="s">
        <v>2660</v>
      </c>
      <c r="D732" s="11" t="s">
        <v>2661</v>
      </c>
      <c r="E732" s="11" t="s">
        <v>2662</v>
      </c>
      <c r="F732" s="11" t="n">
        <v>1</v>
      </c>
      <c r="G732" s="11" t="n">
        <v>4</v>
      </c>
      <c r="H732" s="11" t="s">
        <v>2663</v>
      </c>
    </row>
    <row r="733" s="26" customFormat="true" ht="15" hidden="false" customHeight="false" outlineLevel="0" collapsed="false">
      <c r="A733" s="26" t="s">
        <v>2664</v>
      </c>
      <c r="B733" s="26" t="s">
        <v>84</v>
      </c>
      <c r="C733" s="26" t="s">
        <v>2665</v>
      </c>
      <c r="D733" s="26" t="s">
        <v>2666</v>
      </c>
      <c r="E733" s="26" t="s">
        <v>2667</v>
      </c>
      <c r="H733" s="26" t="s">
        <v>2668</v>
      </c>
    </row>
    <row r="734" s="24" customFormat="true" ht="15" hidden="false" customHeight="false" outlineLevel="0" collapsed="false">
      <c r="A734" s="24" t="s">
        <v>2669</v>
      </c>
      <c r="B734" s="2"/>
      <c r="C734" s="24" t="s">
        <v>2670</v>
      </c>
      <c r="D734" s="24" t="s">
        <v>2671</v>
      </c>
      <c r="E734" s="24" t="s">
        <v>2672</v>
      </c>
      <c r="G734" s="24" t="n">
        <v>4</v>
      </c>
      <c r="H734" s="24" t="s">
        <v>2673</v>
      </c>
    </row>
    <row r="735" s="24" customFormat="true" ht="15" hidden="false" customHeight="false" outlineLevel="0" collapsed="false">
      <c r="C735" s="24" t="s">
        <v>2674</v>
      </c>
      <c r="D735" s="24" t="s">
        <v>2675</v>
      </c>
      <c r="E735" s="24" t="s">
        <v>2676</v>
      </c>
      <c r="G735" s="24" t="n">
        <v>4</v>
      </c>
      <c r="H735" s="24" t="s">
        <v>2677</v>
      </c>
    </row>
    <row r="736" s="2" customFormat="true" ht="15" hidden="false" customHeight="false" outlineLevel="0" collapsed="false">
      <c r="B736" s="2" t="s">
        <v>84</v>
      </c>
      <c r="C736" s="2" t="s">
        <v>2678</v>
      </c>
      <c r="D736" s="2" t="s">
        <v>2679</v>
      </c>
      <c r="E736" s="2" t="s">
        <v>2680</v>
      </c>
      <c r="F736" s="2" t="n">
        <v>1</v>
      </c>
      <c r="G736" s="2" t="n">
        <v>4</v>
      </c>
      <c r="H736" s="2" t="s">
        <v>2681</v>
      </c>
    </row>
    <row r="737" s="1" customFormat="true" ht="15" hidden="false" customHeight="false" outlineLevel="0" collapsed="false">
      <c r="B737" s="2"/>
      <c r="C737" s="1" t="s">
        <v>2682</v>
      </c>
      <c r="D737" s="1" t="s">
        <v>2683</v>
      </c>
      <c r="E737" s="1" t="s">
        <v>90</v>
      </c>
      <c r="F737" s="1" t="n">
        <v>3</v>
      </c>
      <c r="G737" s="1" t="n">
        <v>4</v>
      </c>
      <c r="H737" s="1" t="s">
        <v>2684</v>
      </c>
    </row>
    <row r="738" s="2" customFormat="true" ht="15" hidden="false" customHeight="false" outlineLevel="0" collapsed="false">
      <c r="A738" s="2" t="s">
        <v>2685</v>
      </c>
      <c r="B738" s="2" t="s">
        <v>84</v>
      </c>
      <c r="C738" s="2" t="s">
        <v>2686</v>
      </c>
      <c r="D738" s="2" t="s">
        <v>2687</v>
      </c>
      <c r="E738" s="2" t="s">
        <v>2688</v>
      </c>
      <c r="F738" s="2" t="n">
        <v>2</v>
      </c>
      <c r="G738" s="2" t="n">
        <v>3</v>
      </c>
      <c r="H738" s="2" t="s">
        <v>2689</v>
      </c>
    </row>
    <row r="739" s="2" customFormat="true" ht="15" hidden="false" customHeight="false" outlineLevel="0" collapsed="false">
      <c r="A739" s="2" t="s">
        <v>2690</v>
      </c>
      <c r="B739" s="26"/>
      <c r="C739" s="2" t="s">
        <v>2691</v>
      </c>
      <c r="D739" s="2" t="s">
        <v>2692</v>
      </c>
      <c r="E739" s="2" t="s">
        <v>2693</v>
      </c>
      <c r="F739" s="2" t="n">
        <v>1</v>
      </c>
      <c r="G739" s="2" t="n">
        <v>4</v>
      </c>
      <c r="H739" s="2" t="s">
        <v>2694</v>
      </c>
    </row>
    <row r="740" s="24" customFormat="true" ht="15" hidden="false" customHeight="false" outlineLevel="0" collapsed="false">
      <c r="B740" s="2" t="s">
        <v>84</v>
      </c>
      <c r="C740" s="37" t="s">
        <v>2695</v>
      </c>
      <c r="D740" s="24" t="s">
        <v>2696</v>
      </c>
      <c r="E740" s="24" t="s">
        <v>2697</v>
      </c>
      <c r="H740" s="24" t="s">
        <v>2698</v>
      </c>
    </row>
    <row r="741" s="2" customFormat="true" ht="15" hidden="false" customHeight="false" outlineLevel="0" collapsed="false">
      <c r="C741" s="37" t="s">
        <v>2699</v>
      </c>
      <c r="D741" s="2" t="s">
        <v>2700</v>
      </c>
      <c r="E741" s="2" t="s">
        <v>90</v>
      </c>
      <c r="G741" s="2" t="n">
        <v>2</v>
      </c>
      <c r="H741" s="2" t="s">
        <v>2701</v>
      </c>
    </row>
    <row r="742" s="2" customFormat="true" ht="15" hidden="false" customHeight="false" outlineLevel="0" collapsed="false">
      <c r="C742" s="37" t="s">
        <v>2702</v>
      </c>
      <c r="D742" s="2" t="s">
        <v>2703</v>
      </c>
      <c r="E742" s="2" t="s">
        <v>2704</v>
      </c>
      <c r="G742" s="2" t="n">
        <v>4</v>
      </c>
      <c r="H742" s="2" t="s">
        <v>2705</v>
      </c>
    </row>
    <row r="743" s="11" customFormat="true" ht="15" hidden="false" customHeight="false" outlineLevel="0" collapsed="false">
      <c r="A743" s="11" t="s">
        <v>2706</v>
      </c>
      <c r="B743" s="2"/>
      <c r="C743" s="11" t="s">
        <v>2707</v>
      </c>
      <c r="D743" s="11" t="s">
        <v>2708</v>
      </c>
      <c r="E743" s="11" t="s">
        <v>90</v>
      </c>
      <c r="G743" s="11" t="n">
        <v>4</v>
      </c>
      <c r="H743" s="11" t="s">
        <v>2709</v>
      </c>
    </row>
    <row r="744" s="31" customFormat="true" ht="15" hidden="false" customHeight="false" outlineLevel="0" collapsed="false">
      <c r="B744" s="2"/>
      <c r="C744" s="31" t="s">
        <v>2710</v>
      </c>
      <c r="D744" s="31" t="s">
        <v>2711</v>
      </c>
      <c r="E744" s="31" t="s">
        <v>90</v>
      </c>
      <c r="H744" s="31" t="s">
        <v>2712</v>
      </c>
    </row>
    <row r="745" s="2" customFormat="true" ht="15" hidden="false" customHeight="false" outlineLevel="0" collapsed="false">
      <c r="C745" s="2" t="s">
        <v>2713</v>
      </c>
      <c r="D745" s="2" t="s">
        <v>2714</v>
      </c>
      <c r="E745" s="2" t="s">
        <v>2715</v>
      </c>
      <c r="F745" s="2" t="n">
        <v>2</v>
      </c>
      <c r="G745" s="2" t="n">
        <v>4</v>
      </c>
      <c r="H745" s="2" t="s">
        <v>2716</v>
      </c>
    </row>
    <row r="746" s="2" customFormat="true" ht="15" hidden="false" customHeight="false" outlineLevel="0" collapsed="false">
      <c r="A746" s="2" t="s">
        <v>2717</v>
      </c>
      <c r="B746" s="2" t="s">
        <v>84</v>
      </c>
      <c r="C746" s="2" t="s">
        <v>2718</v>
      </c>
      <c r="D746" s="2" t="s">
        <v>2719</v>
      </c>
      <c r="E746" s="2" t="s">
        <v>2720</v>
      </c>
      <c r="F746" s="2" t="n">
        <v>0</v>
      </c>
      <c r="G746" s="2" t="n">
        <v>5</v>
      </c>
      <c r="H746" s="2" t="s">
        <v>2721</v>
      </c>
    </row>
    <row r="747" s="2" customFormat="true" ht="15" hidden="false" customHeight="false" outlineLevel="0" collapsed="false">
      <c r="C747" s="2" t="s">
        <v>2722</v>
      </c>
      <c r="D747" s="2" t="s">
        <v>2723</v>
      </c>
      <c r="E747" s="2" t="s">
        <v>2724</v>
      </c>
      <c r="F747" s="2" t="n">
        <v>0</v>
      </c>
      <c r="G747" s="2" t="n">
        <v>5</v>
      </c>
      <c r="H747" s="2" t="s">
        <v>2725</v>
      </c>
    </row>
    <row r="748" s="2" customFormat="true" ht="15" hidden="false" customHeight="false" outlineLevel="0" collapsed="false">
      <c r="C748" s="2" t="s">
        <v>2726</v>
      </c>
      <c r="D748" s="2" t="s">
        <v>2727</v>
      </c>
      <c r="E748" s="2" t="s">
        <v>90</v>
      </c>
      <c r="F748" s="2" t="n">
        <v>0</v>
      </c>
      <c r="G748" s="2" t="n">
        <v>5</v>
      </c>
      <c r="H748" s="2" t="s">
        <v>2728</v>
      </c>
    </row>
    <row r="749" s="31" customFormat="true" ht="15" hidden="false" customHeight="false" outlineLevel="0" collapsed="false">
      <c r="A749" s="31" t="s">
        <v>2729</v>
      </c>
      <c r="B749" s="2" t="s">
        <v>84</v>
      </c>
      <c r="C749" s="31" t="s">
        <v>2730</v>
      </c>
      <c r="D749" s="31" t="s">
        <v>2731</v>
      </c>
      <c r="E749" s="31" t="s">
        <v>2732</v>
      </c>
      <c r="F749" s="31" t="n">
        <v>1</v>
      </c>
      <c r="G749" s="31" t="n">
        <v>5</v>
      </c>
      <c r="H749" s="31" t="s">
        <v>2733</v>
      </c>
    </row>
    <row r="750" s="24" customFormat="true" ht="15" hidden="false" customHeight="false" outlineLevel="0" collapsed="false">
      <c r="A750" s="24" t="s">
        <v>2734</v>
      </c>
      <c r="B750" s="2" t="s">
        <v>84</v>
      </c>
      <c r="C750" s="38" t="s">
        <v>2735</v>
      </c>
      <c r="D750" s="24" t="s">
        <v>2736</v>
      </c>
      <c r="E750" s="24" t="s">
        <v>108</v>
      </c>
      <c r="F750" s="24" t="n">
        <v>2</v>
      </c>
      <c r="G750" s="24" t="n">
        <v>3</v>
      </c>
      <c r="H750" s="24" t="s">
        <v>2737</v>
      </c>
    </row>
    <row r="751" s="24" customFormat="true" ht="15" hidden="false" customHeight="false" outlineLevel="0" collapsed="false">
      <c r="B751" s="2"/>
      <c r="C751" s="38" t="s">
        <v>2738</v>
      </c>
      <c r="D751" s="24" t="s">
        <v>2739</v>
      </c>
      <c r="E751" s="24" t="s">
        <v>2740</v>
      </c>
      <c r="F751" s="24" t="n">
        <v>0</v>
      </c>
      <c r="G751" s="24" t="n">
        <v>5</v>
      </c>
      <c r="H751" s="24" t="s">
        <v>2741</v>
      </c>
    </row>
    <row r="752" s="2" customFormat="true" ht="15" hidden="false" customHeight="false" outlineLevel="0" collapsed="false">
      <c r="B752" s="2" t="s">
        <v>84</v>
      </c>
      <c r="C752" s="2" t="s">
        <v>2742</v>
      </c>
      <c r="D752" s="2" t="s">
        <v>2743</v>
      </c>
      <c r="E752" s="2" t="s">
        <v>2744</v>
      </c>
      <c r="F752" s="2" t="n">
        <v>2</v>
      </c>
      <c r="G752" s="2" t="n">
        <v>4</v>
      </c>
      <c r="H752" s="39" t="s">
        <v>2745</v>
      </c>
    </row>
    <row r="753" s="2" customFormat="true" ht="15" hidden="false" customHeight="false" outlineLevel="0" collapsed="false">
      <c r="C753" s="2" t="s">
        <v>2746</v>
      </c>
      <c r="D753" s="2" t="s">
        <v>2747</v>
      </c>
      <c r="E753" s="2" t="s">
        <v>90</v>
      </c>
      <c r="F753" s="2" t="n">
        <v>1</v>
      </c>
      <c r="G753" s="2" t="n">
        <v>4</v>
      </c>
      <c r="H753" s="2" t="s">
        <v>2748</v>
      </c>
    </row>
    <row r="754" s="2" customFormat="true" ht="15" hidden="false" customHeight="false" outlineLevel="0" collapsed="false">
      <c r="C754" s="2" t="s">
        <v>2749</v>
      </c>
      <c r="D754" s="2" t="s">
        <v>2750</v>
      </c>
      <c r="E754" s="2" t="s">
        <v>90</v>
      </c>
      <c r="F754" s="2" t="n">
        <v>1</v>
      </c>
      <c r="G754" s="2" t="n">
        <v>4</v>
      </c>
      <c r="H754" s="2" t="s">
        <v>2751</v>
      </c>
    </row>
    <row r="755" s="25" customFormat="true" ht="15" hidden="false" customHeight="false" outlineLevel="0" collapsed="false">
      <c r="B755" s="2"/>
      <c r="C755" s="25" t="s">
        <v>2752</v>
      </c>
      <c r="D755" s="25" t="s">
        <v>2753</v>
      </c>
      <c r="E755" s="11" t="s">
        <v>2754</v>
      </c>
      <c r="F755" s="25" t="n">
        <v>2</v>
      </c>
      <c r="G755" s="25" t="n">
        <v>3</v>
      </c>
      <c r="H755" s="25" t="s">
        <v>2755</v>
      </c>
    </row>
    <row r="756" s="26" customFormat="true" ht="15" hidden="false" customHeight="false" outlineLevel="0" collapsed="false">
      <c r="B756" s="2"/>
      <c r="C756" s="26" t="s">
        <v>2756</v>
      </c>
      <c r="D756" s="26" t="s">
        <v>2757</v>
      </c>
      <c r="E756" s="26" t="s">
        <v>90</v>
      </c>
      <c r="H756" s="26" t="s">
        <v>2758</v>
      </c>
    </row>
    <row r="757" s="1" customFormat="true" ht="15" hidden="false" customHeight="false" outlineLevel="0" collapsed="false">
      <c r="C757" s="1" t="s">
        <v>2759</v>
      </c>
      <c r="D757" s="1" t="s">
        <v>2760</v>
      </c>
      <c r="E757" s="2" t="s">
        <v>90</v>
      </c>
      <c r="F757" s="1" t="n">
        <v>1</v>
      </c>
      <c r="G757" s="2" t="n">
        <v>5</v>
      </c>
      <c r="H757" s="1" t="s">
        <v>2761</v>
      </c>
    </row>
    <row r="758" s="1" customFormat="true" ht="15" hidden="false" customHeight="false" outlineLevel="0" collapsed="false">
      <c r="C758" s="1" t="s">
        <v>2762</v>
      </c>
      <c r="D758" s="1" t="s">
        <v>2763</v>
      </c>
      <c r="E758" s="2" t="s">
        <v>90</v>
      </c>
      <c r="F758" s="1" t="n">
        <v>0</v>
      </c>
      <c r="G758" s="1" t="n">
        <v>5</v>
      </c>
      <c r="H758" s="1" t="s">
        <v>2764</v>
      </c>
    </row>
    <row r="759" s="2" customFormat="true" ht="15" hidden="false" customHeight="false" outlineLevel="0" collapsed="false">
      <c r="C759" s="2" t="s">
        <v>2765</v>
      </c>
      <c r="D759" s="2" t="s">
        <v>2766</v>
      </c>
      <c r="E759" s="2" t="s">
        <v>90</v>
      </c>
      <c r="F759" s="2" t="n">
        <v>0</v>
      </c>
      <c r="G759" s="2" t="n">
        <v>5</v>
      </c>
      <c r="H759" s="2" t="s">
        <v>2767</v>
      </c>
    </row>
    <row r="760" s="2" customFormat="true" ht="15" hidden="false" customHeight="false" outlineLevel="0" collapsed="false">
      <c r="C760" s="2" t="s">
        <v>2768</v>
      </c>
      <c r="D760" s="2" t="s">
        <v>2769</v>
      </c>
      <c r="E760" s="2" t="s">
        <v>90</v>
      </c>
      <c r="F760" s="2" t="n">
        <v>1</v>
      </c>
      <c r="G760" s="2" t="n">
        <v>4</v>
      </c>
      <c r="H760" s="2" t="s">
        <v>2770</v>
      </c>
    </row>
    <row r="761" s="2" customFormat="true" ht="15" hidden="false" customHeight="false" outlineLevel="0" collapsed="false">
      <c r="C761" s="2" t="s">
        <v>2771</v>
      </c>
      <c r="D761" s="2" t="s">
        <v>2772</v>
      </c>
      <c r="E761" s="2" t="s">
        <v>90</v>
      </c>
      <c r="F761" s="2" t="n">
        <v>2</v>
      </c>
      <c r="G761" s="2" t="n">
        <v>4</v>
      </c>
      <c r="H761" s="2" t="s">
        <v>2773</v>
      </c>
    </row>
    <row r="762" s="26" customFormat="true" ht="15" hidden="false" customHeight="false" outlineLevel="0" collapsed="false">
      <c r="A762" s="26" t="s">
        <v>2774</v>
      </c>
      <c r="B762" s="2"/>
      <c r="C762" s="26" t="s">
        <v>2775</v>
      </c>
      <c r="D762" s="26" t="s">
        <v>2776</v>
      </c>
      <c r="E762" s="26" t="s">
        <v>90</v>
      </c>
      <c r="H762" s="26" t="s">
        <v>2777</v>
      </c>
    </row>
    <row r="763" s="26" customFormat="true" ht="15" hidden="false" customHeight="false" outlineLevel="0" collapsed="false">
      <c r="B763" s="2"/>
      <c r="C763" s="26" t="s">
        <v>2778</v>
      </c>
      <c r="D763" s="26" t="s">
        <v>2779</v>
      </c>
      <c r="F763" s="26" t="n">
        <v>1</v>
      </c>
      <c r="G763" s="26" t="n">
        <v>5</v>
      </c>
      <c r="H763" s="26" t="s">
        <v>2780</v>
      </c>
    </row>
    <row r="764" s="1" customFormat="true" ht="15" hidden="false" customHeight="false" outlineLevel="0" collapsed="false">
      <c r="B764" s="2"/>
      <c r="C764" s="1" t="s">
        <v>2781</v>
      </c>
      <c r="D764" s="1" t="s">
        <v>2782</v>
      </c>
      <c r="E764" s="1" t="s">
        <v>90</v>
      </c>
      <c r="F764" s="1" t="n">
        <v>1</v>
      </c>
      <c r="G764" s="1" t="n">
        <v>5</v>
      </c>
      <c r="H764" s="1" t="s">
        <v>2783</v>
      </c>
    </row>
    <row r="765" s="2" customFormat="true" ht="15" hidden="false" customHeight="false" outlineLevel="0" collapsed="false">
      <c r="C765" s="2" t="s">
        <v>2784</v>
      </c>
      <c r="D765" s="2" t="s">
        <v>2785</v>
      </c>
      <c r="E765" s="2" t="s">
        <v>90</v>
      </c>
      <c r="F765" s="2" t="n">
        <v>1</v>
      </c>
      <c r="G765" s="2" t="n">
        <v>4</v>
      </c>
      <c r="H765" s="2" t="s">
        <v>2786</v>
      </c>
    </row>
    <row r="766" s="23" customFormat="true" ht="15" hidden="false" customHeight="false" outlineLevel="0" collapsed="false">
      <c r="B766" s="14" t="s">
        <v>84</v>
      </c>
      <c r="C766" s="13" t="s">
        <v>2787</v>
      </c>
      <c r="D766" s="23" t="s">
        <v>2788</v>
      </c>
      <c r="E766" s="13" t="s">
        <v>2789</v>
      </c>
      <c r="G766" s="23" t="n">
        <v>4</v>
      </c>
      <c r="H766" s="23" t="s">
        <v>2790</v>
      </c>
    </row>
    <row r="767" s="2" customFormat="true" ht="15" hidden="false" customHeight="false" outlineLevel="0" collapsed="false">
      <c r="A767" s="2" t="s">
        <v>2791</v>
      </c>
      <c r="B767" s="2" t="s">
        <v>84</v>
      </c>
      <c r="C767" s="2" t="s">
        <v>2792</v>
      </c>
      <c r="D767" s="2" t="s">
        <v>2793</v>
      </c>
      <c r="E767" s="2" t="s">
        <v>2794</v>
      </c>
      <c r="F767" s="2" t="n">
        <v>1</v>
      </c>
      <c r="G767" s="2" t="n">
        <v>4</v>
      </c>
      <c r="H767" s="2" t="s">
        <v>2795</v>
      </c>
    </row>
    <row r="768" s="1" customFormat="true" ht="15" hidden="false" customHeight="false" outlineLevel="0" collapsed="false">
      <c r="A768" s="1" t="s">
        <v>2796</v>
      </c>
      <c r="B768" s="2" t="s">
        <v>84</v>
      </c>
      <c r="C768" s="1" t="s">
        <v>2797</v>
      </c>
      <c r="D768" s="1" t="s">
        <v>2798</v>
      </c>
      <c r="E768" s="2" t="s">
        <v>108</v>
      </c>
      <c r="F768" s="1" t="n">
        <v>1</v>
      </c>
      <c r="G768" s="1" t="n">
        <v>4</v>
      </c>
      <c r="H768" s="1" t="s">
        <v>2799</v>
      </c>
    </row>
    <row r="769" s="2" customFormat="true" ht="15" hidden="false" customHeight="false" outlineLevel="0" collapsed="false">
      <c r="A769" s="2" t="s">
        <v>2800</v>
      </c>
      <c r="C769" s="2" t="s">
        <v>2801</v>
      </c>
      <c r="D769" s="2" t="s">
        <v>2802</v>
      </c>
      <c r="E769" s="2" t="s">
        <v>2803</v>
      </c>
      <c r="F769" s="2" t="n">
        <v>1</v>
      </c>
      <c r="G769" s="2" t="n">
        <v>5</v>
      </c>
      <c r="H769" s="2" t="s">
        <v>2804</v>
      </c>
    </row>
    <row r="770" s="2" customFormat="true" ht="15" hidden="false" customHeight="false" outlineLevel="0" collapsed="false">
      <c r="A770" s="2" t="s">
        <v>2805</v>
      </c>
      <c r="B770" s="2" t="s">
        <v>84</v>
      </c>
      <c r="C770" s="2" t="s">
        <v>2806</v>
      </c>
      <c r="D770" s="2" t="s">
        <v>2807</v>
      </c>
      <c r="E770" s="2" t="s">
        <v>2808</v>
      </c>
      <c r="G770" s="2" t="n">
        <v>4</v>
      </c>
      <c r="H770" s="2" t="s">
        <v>2809</v>
      </c>
    </row>
    <row r="771" s="11" customFormat="true" ht="15" hidden="false" customHeight="false" outlineLevel="0" collapsed="false">
      <c r="B771" s="2"/>
      <c r="C771" s="11" t="s">
        <v>2810</v>
      </c>
      <c r="D771" s="11" t="s">
        <v>2811</v>
      </c>
      <c r="E771" s="11" t="s">
        <v>90</v>
      </c>
      <c r="G771" s="11" t="n">
        <v>5</v>
      </c>
      <c r="H771" s="11" t="s">
        <v>2812</v>
      </c>
    </row>
    <row r="772" s="2" customFormat="true" ht="15" hidden="false" customHeight="false" outlineLevel="0" collapsed="false">
      <c r="C772" s="11" t="s">
        <v>2813</v>
      </c>
      <c r="D772" s="2" t="s">
        <v>2814</v>
      </c>
      <c r="E772" s="2" t="s">
        <v>90</v>
      </c>
      <c r="G772" s="11" t="n">
        <v>4</v>
      </c>
      <c r="H772" s="2" t="s">
        <v>2815</v>
      </c>
    </row>
    <row r="773" s="2" customFormat="true" ht="15" hidden="false" customHeight="false" outlineLevel="0" collapsed="false">
      <c r="B773" s="2" t="s">
        <v>84</v>
      </c>
      <c r="C773" s="2" t="s">
        <v>2816</v>
      </c>
      <c r="D773" s="2" t="s">
        <v>2817</v>
      </c>
      <c r="E773" s="2" t="s">
        <v>2818</v>
      </c>
      <c r="F773" s="2" t="n">
        <v>0</v>
      </c>
      <c r="G773" s="2" t="n">
        <v>5</v>
      </c>
      <c r="H773" s="2" t="s">
        <v>2819</v>
      </c>
    </row>
    <row r="774" s="31" customFormat="true" ht="15" hidden="false" customHeight="false" outlineLevel="0" collapsed="false">
      <c r="B774" s="2"/>
      <c r="C774" s="31" t="s">
        <v>2820</v>
      </c>
      <c r="D774" s="31" t="s">
        <v>2821</v>
      </c>
      <c r="E774" s="31" t="s">
        <v>2822</v>
      </c>
      <c r="G774" s="31" t="n">
        <v>2</v>
      </c>
      <c r="H774" s="31" t="s">
        <v>2823</v>
      </c>
    </row>
    <row r="775" s="1" customFormat="true" ht="15" hidden="false" customHeight="false" outlineLevel="0" collapsed="false">
      <c r="A775" s="1" t="s">
        <v>2824</v>
      </c>
      <c r="B775" s="2"/>
      <c r="C775" s="1" t="s">
        <v>2825</v>
      </c>
      <c r="D775" s="1" t="s">
        <v>2826</v>
      </c>
      <c r="E775" s="1" t="s">
        <v>2827</v>
      </c>
      <c r="G775" s="1" t="n">
        <v>4</v>
      </c>
      <c r="H775" s="1" t="s">
        <v>2828</v>
      </c>
    </row>
    <row r="776" s="25" customFormat="true" ht="15" hidden="false" customHeight="false" outlineLevel="0" collapsed="false">
      <c r="B776" s="11"/>
      <c r="C776" s="11" t="s">
        <v>2829</v>
      </c>
      <c r="D776" s="25" t="s">
        <v>2830</v>
      </c>
      <c r="E776" s="25" t="s">
        <v>2831</v>
      </c>
      <c r="F776" s="25" t="n">
        <v>1</v>
      </c>
      <c r="G776" s="25" t="n">
        <v>4</v>
      </c>
      <c r="H776" s="25" t="s">
        <v>2832</v>
      </c>
    </row>
    <row r="777" s="2" customFormat="true" ht="15" hidden="false" customHeight="false" outlineLevel="0" collapsed="false">
      <c r="C777" s="2" t="s">
        <v>2833</v>
      </c>
      <c r="D777" s="2" t="s">
        <v>2834</v>
      </c>
      <c r="E777" s="2" t="s">
        <v>90</v>
      </c>
      <c r="G777" s="2" t="n">
        <v>4</v>
      </c>
      <c r="H777" s="2" t="s">
        <v>2835</v>
      </c>
    </row>
    <row r="778" s="2" customFormat="true" ht="15" hidden="false" customHeight="false" outlineLevel="0" collapsed="false">
      <c r="C778" s="2" t="s">
        <v>2836</v>
      </c>
      <c r="D778" s="2" t="s">
        <v>2837</v>
      </c>
      <c r="E778" s="2" t="s">
        <v>90</v>
      </c>
      <c r="G778" s="2" t="n">
        <v>5</v>
      </c>
      <c r="H778" s="2" t="s">
        <v>2838</v>
      </c>
    </row>
    <row r="779" s="2" customFormat="true" ht="15" hidden="false" customHeight="false" outlineLevel="0" collapsed="false">
      <c r="C779" s="2" t="s">
        <v>2839</v>
      </c>
      <c r="D779" s="2" t="s">
        <v>2840</v>
      </c>
      <c r="E779" s="2" t="s">
        <v>90</v>
      </c>
      <c r="G779" s="2" t="n">
        <v>4</v>
      </c>
      <c r="H779" s="2" t="s">
        <v>2841</v>
      </c>
    </row>
    <row r="780" s="14" customFormat="true" ht="15" hidden="false" customHeight="false" outlineLevel="0" collapsed="false">
      <c r="A780" s="14" t="s">
        <v>2842</v>
      </c>
      <c r="B780" s="14" t="s">
        <v>84</v>
      </c>
      <c r="C780" s="14" t="s">
        <v>2843</v>
      </c>
      <c r="D780" s="14" t="s">
        <v>2844</v>
      </c>
      <c r="E780" s="14" t="n">
        <v>0</v>
      </c>
      <c r="G780" s="14" t="n">
        <v>5</v>
      </c>
      <c r="H780" s="14" t="s">
        <v>2845</v>
      </c>
    </row>
    <row r="781" s="2" customFormat="true" ht="15" hidden="false" customHeight="false" outlineLevel="0" collapsed="false">
      <c r="C781" s="2" t="s">
        <v>2846</v>
      </c>
      <c r="D781" s="2" t="s">
        <v>2847</v>
      </c>
      <c r="E781" s="2" t="s">
        <v>90</v>
      </c>
      <c r="G781" s="2" t="n">
        <v>4</v>
      </c>
      <c r="H781" s="2" t="s">
        <v>2848</v>
      </c>
    </row>
    <row r="782" s="2" customFormat="true" ht="15" hidden="false" customHeight="false" outlineLevel="0" collapsed="false">
      <c r="A782" s="2" t="s">
        <v>2849</v>
      </c>
      <c r="B782" s="2" t="s">
        <v>84</v>
      </c>
      <c r="C782" s="2" t="s">
        <v>2850</v>
      </c>
      <c r="D782" s="2" t="s">
        <v>2851</v>
      </c>
      <c r="E782" s="2" t="s">
        <v>2852</v>
      </c>
      <c r="F782" s="2" t="n">
        <v>0</v>
      </c>
      <c r="G782" s="2" t="n">
        <v>5</v>
      </c>
      <c r="H782" s="2" t="s">
        <v>2853</v>
      </c>
    </row>
    <row r="783" s="2" customFormat="true" ht="15" hidden="false" customHeight="false" outlineLevel="0" collapsed="false">
      <c r="A783" s="2" t="s">
        <v>2854</v>
      </c>
      <c r="B783" s="2" t="s">
        <v>84</v>
      </c>
      <c r="C783" s="2" t="s">
        <v>2855</v>
      </c>
      <c r="D783" s="2" t="s">
        <v>2856</v>
      </c>
      <c r="E783" s="2" t="s">
        <v>2857</v>
      </c>
      <c r="G783" s="2" t="n">
        <v>4</v>
      </c>
      <c r="H783" s="2" t="s">
        <v>2858</v>
      </c>
    </row>
    <row r="784" s="25" customFormat="true" ht="15" hidden="false" customHeight="false" outlineLevel="0" collapsed="false">
      <c r="B784" s="2" t="s">
        <v>84</v>
      </c>
      <c r="C784" s="25" t="s">
        <v>2859</v>
      </c>
      <c r="D784" s="25" t="s">
        <v>2860</v>
      </c>
      <c r="E784" s="25" t="s">
        <v>2861</v>
      </c>
      <c r="G784" s="25" t="n">
        <v>3</v>
      </c>
      <c r="H784" s="25" t="s">
        <v>2862</v>
      </c>
    </row>
    <row r="785" s="26" customFormat="true" ht="15" hidden="false" customHeight="false" outlineLevel="0" collapsed="false">
      <c r="B785" s="2" t="s">
        <v>84</v>
      </c>
      <c r="C785" s="26" t="s">
        <v>2863</v>
      </c>
      <c r="D785" s="26" t="s">
        <v>2864</v>
      </c>
      <c r="E785" s="26" t="n">
        <v>0</v>
      </c>
      <c r="H785" s="27" t="s">
        <v>2865</v>
      </c>
    </row>
    <row r="786" s="23" customFormat="true" ht="15" hidden="false" customHeight="false" outlineLevel="0" collapsed="false">
      <c r="B786" s="14" t="s">
        <v>84</v>
      </c>
      <c r="C786" s="13" t="s">
        <v>2866</v>
      </c>
      <c r="D786" s="13" t="s">
        <v>2867</v>
      </c>
      <c r="E786" s="13" t="s">
        <v>2868</v>
      </c>
      <c r="F786" s="23" t="n">
        <v>0</v>
      </c>
      <c r="G786" s="23" t="n">
        <v>5</v>
      </c>
      <c r="H786" s="13" t="s">
        <v>2869</v>
      </c>
    </row>
    <row r="787" customFormat="false" ht="15" hidden="false" customHeight="false" outlineLevel="0" collapsed="false">
      <c r="B787" s="2"/>
      <c r="D787" s="1" t="s">
        <v>2870</v>
      </c>
      <c r="E787" s="1" t="s">
        <v>90</v>
      </c>
      <c r="H787" s="1" t="s">
        <v>2871</v>
      </c>
    </row>
    <row r="788" s="24" customFormat="true" ht="15" hidden="false" customHeight="false" outlineLevel="0" collapsed="false">
      <c r="B788" s="2" t="s">
        <v>84</v>
      </c>
      <c r="C788" s="24" t="s">
        <v>2872</v>
      </c>
      <c r="D788" s="24" t="s">
        <v>2873</v>
      </c>
      <c r="E788" s="24" t="n">
        <v>0</v>
      </c>
      <c r="G788" s="24" t="n">
        <v>4</v>
      </c>
      <c r="H788" s="24" t="s">
        <v>2874</v>
      </c>
    </row>
    <row r="789" s="24" customFormat="true" ht="15" hidden="false" customHeight="false" outlineLevel="0" collapsed="false">
      <c r="A789" s="24" t="s">
        <v>2875</v>
      </c>
      <c r="B789" s="2" t="s">
        <v>84</v>
      </c>
      <c r="C789" s="24" t="s">
        <v>2876</v>
      </c>
      <c r="D789" s="24" t="s">
        <v>2877</v>
      </c>
      <c r="E789" s="24" t="s">
        <v>2878</v>
      </c>
      <c r="G789" s="24" t="n">
        <v>4</v>
      </c>
      <c r="H789" s="24" t="s">
        <v>2879</v>
      </c>
    </row>
    <row r="790" s="2" customFormat="true" ht="15" hidden="false" customHeight="false" outlineLevel="0" collapsed="false">
      <c r="C790" s="2" t="s">
        <v>2880</v>
      </c>
      <c r="D790" s="2" t="s">
        <v>2881</v>
      </c>
      <c r="E790" s="2" t="s">
        <v>90</v>
      </c>
      <c r="F790" s="2" t="n">
        <v>0</v>
      </c>
      <c r="G790" s="2" t="n">
        <v>5</v>
      </c>
      <c r="H790" s="2" t="s">
        <v>2882</v>
      </c>
    </row>
    <row r="791" s="2" customFormat="true" ht="15" hidden="false" customHeight="false" outlineLevel="0" collapsed="false">
      <c r="C791" s="2" t="s">
        <v>2883</v>
      </c>
      <c r="D791" s="2" t="s">
        <v>2884</v>
      </c>
      <c r="E791" s="2" t="s">
        <v>90</v>
      </c>
      <c r="F791" s="2" t="n">
        <v>1</v>
      </c>
      <c r="G791" s="2" t="n">
        <v>4</v>
      </c>
      <c r="H791" s="2" t="s">
        <v>2885</v>
      </c>
    </row>
    <row r="792" customFormat="false" ht="15" hidden="false" customHeight="false" outlineLevel="0" collapsed="false">
      <c r="B792" s="2"/>
      <c r="C792" s="2" t="s">
        <v>2886</v>
      </c>
      <c r="D792" s="1" t="s">
        <v>2887</v>
      </c>
      <c r="E792" s="1" t="s">
        <v>90</v>
      </c>
      <c r="G792" s="1" t="n">
        <v>4</v>
      </c>
      <c r="H792" s="1" t="s">
        <v>2888</v>
      </c>
    </row>
    <row r="793" customFormat="false" ht="15" hidden="false" customHeight="false" outlineLevel="0" collapsed="false">
      <c r="B793" s="2"/>
      <c r="D793" s="1" t="s">
        <v>2889</v>
      </c>
      <c r="E793" s="1" t="s">
        <v>90</v>
      </c>
      <c r="H793" s="1" t="s">
        <v>2890</v>
      </c>
    </row>
    <row r="794" s="26" customFormat="true" ht="15" hidden="false" customHeight="false" outlineLevel="0" collapsed="false">
      <c r="A794" s="26" t="s">
        <v>2891</v>
      </c>
      <c r="B794" s="26" t="s">
        <v>84</v>
      </c>
      <c r="C794" s="26" t="s">
        <v>2892</v>
      </c>
      <c r="D794" s="26" t="s">
        <v>2893</v>
      </c>
      <c r="E794" s="26" t="s">
        <v>2894</v>
      </c>
      <c r="G794" s="26" t="n">
        <v>4</v>
      </c>
      <c r="H794" s="26" t="s">
        <v>2895</v>
      </c>
    </row>
    <row r="795" s="2" customFormat="true" ht="15" hidden="false" customHeight="false" outlineLevel="0" collapsed="false">
      <c r="C795" s="2" t="s">
        <v>2896</v>
      </c>
      <c r="D795" s="2" t="s">
        <v>2897</v>
      </c>
      <c r="E795" s="2" t="s">
        <v>90</v>
      </c>
      <c r="G795" s="2" t="n">
        <v>4</v>
      </c>
      <c r="H795" s="2" t="s">
        <v>2898</v>
      </c>
    </row>
    <row r="796" s="24" customFormat="true" ht="15" hidden="false" customHeight="false" outlineLevel="0" collapsed="false">
      <c r="A796" s="24" t="s">
        <v>2899</v>
      </c>
      <c r="B796" s="2"/>
      <c r="C796" s="24" t="s">
        <v>2900</v>
      </c>
      <c r="D796" s="24" t="s">
        <v>2901</v>
      </c>
      <c r="E796" s="24" t="s">
        <v>2902</v>
      </c>
      <c r="G796" s="24" t="n">
        <v>4</v>
      </c>
      <c r="H796" s="24" t="s">
        <v>2903</v>
      </c>
    </row>
    <row r="797" s="2" customFormat="true" ht="15" hidden="false" customHeight="false" outlineLevel="0" collapsed="false">
      <c r="A797" s="2" t="s">
        <v>2904</v>
      </c>
      <c r="B797" s="2" t="s">
        <v>84</v>
      </c>
      <c r="C797" s="2" t="s">
        <v>2905</v>
      </c>
      <c r="D797" s="2" t="s">
        <v>2906</v>
      </c>
      <c r="E797" s="2" t="s">
        <v>2907</v>
      </c>
      <c r="G797" s="2" t="n">
        <v>4</v>
      </c>
      <c r="H797" s="16" t="s">
        <v>2908</v>
      </c>
    </row>
    <row r="798" s="1" customFormat="true" ht="15" hidden="false" customHeight="false" outlineLevel="0" collapsed="false">
      <c r="B798" s="2"/>
      <c r="C798" s="1" t="s">
        <v>2909</v>
      </c>
      <c r="D798" s="1" t="s">
        <v>2910</v>
      </c>
      <c r="E798" s="1" t="s">
        <v>90</v>
      </c>
      <c r="G798" s="1" t="n">
        <v>4</v>
      </c>
      <c r="H798" s="1" t="s">
        <v>2911</v>
      </c>
    </row>
    <row r="799" s="2" customFormat="true" ht="15" hidden="false" customHeight="false" outlineLevel="0" collapsed="false">
      <c r="A799" s="2" t="s">
        <v>2912</v>
      </c>
      <c r="B799" s="2" t="s">
        <v>84</v>
      </c>
      <c r="C799" s="2" t="s">
        <v>2913</v>
      </c>
      <c r="D799" s="2" t="s">
        <v>2914</v>
      </c>
      <c r="E799" s="2" t="s">
        <v>2915</v>
      </c>
      <c r="G799" s="2" t="n">
        <v>5</v>
      </c>
      <c r="H799" s="2" t="s">
        <v>2916</v>
      </c>
    </row>
    <row r="800" s="26" customFormat="true" ht="15" hidden="false" customHeight="false" outlineLevel="0" collapsed="false">
      <c r="A800" s="26" t="s">
        <v>2917</v>
      </c>
      <c r="B800" s="2" t="s">
        <v>84</v>
      </c>
      <c r="C800" s="26" t="s">
        <v>2918</v>
      </c>
      <c r="D800" s="26" t="s">
        <v>2919</v>
      </c>
      <c r="E800" s="26" t="s">
        <v>2920</v>
      </c>
      <c r="H800" s="26" t="s">
        <v>2921</v>
      </c>
    </row>
    <row r="801" s="24" customFormat="true" ht="15" hidden="false" customHeight="false" outlineLevel="0" collapsed="false">
      <c r="B801" s="2"/>
      <c r="C801" s="24" t="s">
        <v>2922</v>
      </c>
      <c r="D801" s="24" t="s">
        <v>2923</v>
      </c>
      <c r="E801" s="24" t="s">
        <v>90</v>
      </c>
      <c r="H801" s="24" t="s">
        <v>2924</v>
      </c>
    </row>
    <row r="802" s="2" customFormat="true" ht="15" hidden="false" customHeight="false" outlineLevel="0" collapsed="false">
      <c r="C802" s="2" t="s">
        <v>2925</v>
      </c>
      <c r="D802" s="2" t="s">
        <v>2926</v>
      </c>
      <c r="E802" s="2" t="s">
        <v>90</v>
      </c>
      <c r="F802" s="2" t="n">
        <v>1</v>
      </c>
      <c r="G802" s="2" t="n">
        <v>5</v>
      </c>
      <c r="H802" s="2" t="s">
        <v>2927</v>
      </c>
    </row>
    <row r="803" s="2" customFormat="true" ht="15" hidden="false" customHeight="false" outlineLevel="0" collapsed="false">
      <c r="C803" s="2" t="s">
        <v>2928</v>
      </c>
      <c r="D803" s="2" t="s">
        <v>2929</v>
      </c>
      <c r="E803" s="2" t="s">
        <v>90</v>
      </c>
      <c r="F803" s="2" t="n">
        <v>0</v>
      </c>
      <c r="G803" s="2" t="n">
        <v>5</v>
      </c>
      <c r="H803" s="2" t="s">
        <v>2930</v>
      </c>
    </row>
    <row r="804" s="1" customFormat="true" ht="15" hidden="false" customHeight="false" outlineLevel="0" collapsed="false">
      <c r="A804" s="1" t="s">
        <v>2931</v>
      </c>
      <c r="B804" s="2"/>
      <c r="C804" s="1" t="s">
        <v>2932</v>
      </c>
      <c r="D804" s="1" t="s">
        <v>2933</v>
      </c>
      <c r="E804" s="1" t="s">
        <v>90</v>
      </c>
      <c r="G804" s="1" t="n">
        <v>4</v>
      </c>
      <c r="H804" s="40" t="s">
        <v>2934</v>
      </c>
    </row>
    <row r="805" s="24" customFormat="true" ht="15" hidden="false" customHeight="false" outlineLevel="0" collapsed="false">
      <c r="A805" s="24" t="s">
        <v>2935</v>
      </c>
      <c r="B805" s="2" t="s">
        <v>84</v>
      </c>
      <c r="C805" s="24" t="s">
        <v>2936</v>
      </c>
      <c r="D805" s="24" t="s">
        <v>2937</v>
      </c>
      <c r="E805" s="24" t="s">
        <v>108</v>
      </c>
      <c r="H805" s="24" t="s">
        <v>2938</v>
      </c>
    </row>
    <row r="806" s="2" customFormat="true" ht="15" hidden="false" customHeight="false" outlineLevel="0" collapsed="false">
      <c r="C806" s="2" t="s">
        <v>2939</v>
      </c>
      <c r="D806" s="2" t="s">
        <v>2940</v>
      </c>
      <c r="E806" s="2" t="s">
        <v>2941</v>
      </c>
      <c r="G806" s="2" t="n">
        <v>4</v>
      </c>
      <c r="H806" s="2" t="s">
        <v>2942</v>
      </c>
    </row>
    <row r="807" s="24" customFormat="true" ht="15" hidden="false" customHeight="false" outlineLevel="0" collapsed="false">
      <c r="B807" s="2"/>
      <c r="C807" s="24" t="s">
        <v>2943</v>
      </c>
      <c r="D807" s="24" t="s">
        <v>2944</v>
      </c>
      <c r="E807" s="24" t="s">
        <v>90</v>
      </c>
      <c r="H807" s="24" t="s">
        <v>2945</v>
      </c>
    </row>
    <row r="808" s="2" customFormat="true" ht="15" hidden="false" customHeight="false" outlineLevel="0" collapsed="false">
      <c r="C808" s="2" t="s">
        <v>2946</v>
      </c>
      <c r="D808" s="2" t="s">
        <v>2947</v>
      </c>
      <c r="E808" s="2" t="s">
        <v>90</v>
      </c>
      <c r="G808" s="2" t="n">
        <v>4</v>
      </c>
      <c r="H808" s="2" t="s">
        <v>2948</v>
      </c>
    </row>
    <row r="809" s="31" customFormat="true" ht="15" hidden="false" customHeight="false" outlineLevel="0" collapsed="false">
      <c r="B809" s="2"/>
      <c r="C809" s="31" t="s">
        <v>2949</v>
      </c>
      <c r="D809" s="31" t="s">
        <v>2950</v>
      </c>
      <c r="E809" s="31" t="s">
        <v>90</v>
      </c>
      <c r="H809" s="31" t="s">
        <v>2951</v>
      </c>
    </row>
    <row r="810" s="31" customFormat="true" ht="15" hidden="false" customHeight="false" outlineLevel="0" collapsed="false">
      <c r="A810" s="31" t="s">
        <v>2952</v>
      </c>
      <c r="B810" s="2"/>
      <c r="C810" s="31" t="s">
        <v>2953</v>
      </c>
      <c r="D810" s="31" t="s">
        <v>2954</v>
      </c>
      <c r="E810" s="31" t="s">
        <v>2955</v>
      </c>
      <c r="H810" s="41" t="s">
        <v>2956</v>
      </c>
    </row>
    <row r="811" s="2" customFormat="true" ht="15" hidden="false" customHeight="false" outlineLevel="0" collapsed="false">
      <c r="C811" s="2" t="s">
        <v>2957</v>
      </c>
      <c r="D811" s="2" t="s">
        <v>2958</v>
      </c>
      <c r="E811" s="2" t="s">
        <v>90</v>
      </c>
      <c r="G811" s="2" t="n">
        <v>4</v>
      </c>
      <c r="H811" s="2" t="s">
        <v>2959</v>
      </c>
    </row>
    <row r="812" s="26" customFormat="true" ht="15" hidden="false" customHeight="false" outlineLevel="0" collapsed="false">
      <c r="B812" s="2"/>
      <c r="C812" s="26" t="s">
        <v>2960</v>
      </c>
      <c r="D812" s="26" t="s">
        <v>2961</v>
      </c>
      <c r="E812" s="26" t="s">
        <v>90</v>
      </c>
      <c r="H812" s="26" t="s">
        <v>2962</v>
      </c>
    </row>
    <row r="813" s="11" customFormat="true" ht="15" hidden="false" customHeight="false" outlineLevel="0" collapsed="false">
      <c r="C813" s="11" t="s">
        <v>2963</v>
      </c>
      <c r="D813" s="11" t="s">
        <v>2964</v>
      </c>
      <c r="E813" s="11" t="s">
        <v>108</v>
      </c>
      <c r="F813" s="11" t="n">
        <v>2</v>
      </c>
      <c r="G813" s="11" t="n">
        <v>3</v>
      </c>
      <c r="H813" s="11" t="s">
        <v>2965</v>
      </c>
    </row>
    <row r="814" s="2" customFormat="true" ht="15" hidden="false" customHeight="false" outlineLevel="0" collapsed="false">
      <c r="C814" s="2" t="s">
        <v>2966</v>
      </c>
      <c r="D814" s="2" t="s">
        <v>2967</v>
      </c>
      <c r="E814" s="2" t="s">
        <v>2968</v>
      </c>
      <c r="F814" s="2" t="n">
        <v>2</v>
      </c>
      <c r="G814" s="2" t="n">
        <v>2</v>
      </c>
      <c r="H814" s="2" t="s">
        <v>2969</v>
      </c>
    </row>
    <row r="815" s="26" customFormat="true" ht="15" hidden="false" customHeight="false" outlineLevel="0" collapsed="false">
      <c r="B815" s="2"/>
      <c r="C815" s="26" t="s">
        <v>2970</v>
      </c>
      <c r="D815" s="26" t="s">
        <v>2971</v>
      </c>
      <c r="E815" s="26" t="s">
        <v>90</v>
      </c>
      <c r="H815" s="26" t="s">
        <v>2972</v>
      </c>
    </row>
    <row r="816" customFormat="false" ht="15" hidden="false" customHeight="false" outlineLevel="0" collapsed="false">
      <c r="B816" s="2"/>
      <c r="C816" s="1" t="s">
        <v>2973</v>
      </c>
      <c r="D816" s="1" t="s">
        <v>2974</v>
      </c>
      <c r="E816" s="1" t="s">
        <v>90</v>
      </c>
      <c r="F816" s="1" t="n">
        <v>2</v>
      </c>
      <c r="G816" s="1" t="n">
        <v>3</v>
      </c>
      <c r="H816" s="1" t="s">
        <v>2975</v>
      </c>
    </row>
    <row r="817" s="2" customFormat="true" ht="15" hidden="false" customHeight="false" outlineLevel="0" collapsed="false">
      <c r="C817" s="2" t="s">
        <v>2976</v>
      </c>
      <c r="D817" s="2" t="s">
        <v>2977</v>
      </c>
      <c r="E817" s="2" t="s">
        <v>90</v>
      </c>
      <c r="F817" s="2" t="n">
        <v>1</v>
      </c>
      <c r="G817" s="2" t="n">
        <v>4</v>
      </c>
      <c r="H817" s="2" t="s">
        <v>2978</v>
      </c>
    </row>
    <row r="818" s="2" customFormat="true" ht="15" hidden="false" customHeight="false" outlineLevel="0" collapsed="false">
      <c r="A818" s="2" t="s">
        <v>2979</v>
      </c>
      <c r="B818" s="2" t="s">
        <v>84</v>
      </c>
      <c r="C818" s="2" t="s">
        <v>2980</v>
      </c>
      <c r="D818" s="2" t="s">
        <v>2981</v>
      </c>
      <c r="E818" s="2" t="s">
        <v>2982</v>
      </c>
      <c r="F818" s="2" t="n">
        <v>1</v>
      </c>
      <c r="G818" s="2" t="n">
        <v>4</v>
      </c>
      <c r="H818" s="2" t="s">
        <v>2983</v>
      </c>
    </row>
    <row r="819" s="26" customFormat="true" ht="15" hidden="false" customHeight="false" outlineLevel="0" collapsed="false">
      <c r="A819" s="26" t="s">
        <v>2984</v>
      </c>
      <c r="B819" s="2"/>
      <c r="C819" s="26" t="s">
        <v>2985</v>
      </c>
      <c r="D819" s="26" t="s">
        <v>2986</v>
      </c>
      <c r="E819" s="26" t="s">
        <v>90</v>
      </c>
      <c r="F819" s="26" t="n">
        <v>0</v>
      </c>
      <c r="H819" s="26" t="s">
        <v>2987</v>
      </c>
    </row>
    <row r="820" s="2" customFormat="true" ht="15" hidden="false" customHeight="false" outlineLevel="0" collapsed="false">
      <c r="C820" s="2" t="s">
        <v>2988</v>
      </c>
      <c r="D820" s="2" t="s">
        <v>2989</v>
      </c>
      <c r="E820" s="2" t="s">
        <v>90</v>
      </c>
      <c r="F820" s="2" t="n">
        <v>2</v>
      </c>
      <c r="G820" s="2" t="n">
        <v>4</v>
      </c>
      <c r="H820" s="39" t="s">
        <v>2990</v>
      </c>
    </row>
    <row r="821" s="2" customFormat="true" ht="15" hidden="false" customHeight="false" outlineLevel="0" collapsed="false">
      <c r="C821" s="2" t="s">
        <v>2991</v>
      </c>
      <c r="D821" s="2" t="s">
        <v>2992</v>
      </c>
      <c r="E821" s="2" t="s">
        <v>90</v>
      </c>
      <c r="F821" s="2" t="n">
        <v>0</v>
      </c>
      <c r="G821" s="2" t="n">
        <v>5</v>
      </c>
      <c r="H821" s="39" t="s">
        <v>2993</v>
      </c>
    </row>
    <row r="822" s="2" customFormat="true" ht="15" hidden="false" customHeight="false" outlineLevel="0" collapsed="false">
      <c r="C822" s="2" t="s">
        <v>2994</v>
      </c>
      <c r="D822" s="2" t="s">
        <v>2995</v>
      </c>
      <c r="E822" s="2" t="s">
        <v>90</v>
      </c>
      <c r="F822" s="2" t="n">
        <v>0</v>
      </c>
      <c r="G822" s="2" t="n">
        <v>5</v>
      </c>
      <c r="H822" s="2" t="s">
        <v>2996</v>
      </c>
    </row>
    <row r="823" s="2" customFormat="true" ht="15" hidden="false" customHeight="false" outlineLevel="0" collapsed="false">
      <c r="C823" s="2" t="s">
        <v>2997</v>
      </c>
      <c r="D823" s="2" t="s">
        <v>2998</v>
      </c>
      <c r="E823" s="2" t="s">
        <v>90</v>
      </c>
      <c r="F823" s="2" t="n">
        <v>2</v>
      </c>
      <c r="G823" s="2" t="n">
        <v>4</v>
      </c>
      <c r="H823" s="2" t="s">
        <v>2999</v>
      </c>
    </row>
    <row r="824" s="2" customFormat="true" ht="15" hidden="false" customHeight="false" outlineLevel="0" collapsed="false">
      <c r="C824" s="2" t="s">
        <v>3000</v>
      </c>
      <c r="D824" s="2" t="s">
        <v>3001</v>
      </c>
      <c r="E824" s="2" t="s">
        <v>90</v>
      </c>
      <c r="F824" s="2" t="n">
        <v>1</v>
      </c>
      <c r="G824" s="2" t="n">
        <v>4</v>
      </c>
      <c r="H824" s="2" t="s">
        <v>3002</v>
      </c>
    </row>
    <row r="825" s="24" customFormat="true" ht="15" hidden="false" customHeight="false" outlineLevel="0" collapsed="false">
      <c r="B825" s="2"/>
      <c r="C825" s="24" t="s">
        <v>3003</v>
      </c>
      <c r="D825" s="24" t="s">
        <v>3004</v>
      </c>
      <c r="E825" s="24" t="s">
        <v>90</v>
      </c>
      <c r="F825" s="24" t="n">
        <v>1</v>
      </c>
      <c r="G825" s="24" t="n">
        <v>4</v>
      </c>
      <c r="H825" s="24" t="s">
        <v>3005</v>
      </c>
    </row>
    <row r="826" s="26" customFormat="true" ht="15" hidden="false" customHeight="false" outlineLevel="0" collapsed="false">
      <c r="A826" s="26" t="s">
        <v>3006</v>
      </c>
      <c r="B826" s="2" t="s">
        <v>84</v>
      </c>
      <c r="C826" s="26" t="s">
        <v>3007</v>
      </c>
      <c r="D826" s="26" t="s">
        <v>3008</v>
      </c>
      <c r="E826" s="26" t="s">
        <v>3009</v>
      </c>
      <c r="H826" s="26" t="s">
        <v>3010</v>
      </c>
    </row>
    <row r="827" s="26" customFormat="true" ht="15" hidden="false" customHeight="false" outlineLevel="0" collapsed="false">
      <c r="B827" s="2"/>
      <c r="C827" s="26" t="s">
        <v>3011</v>
      </c>
      <c r="D827" s="26" t="s">
        <v>3012</v>
      </c>
      <c r="E827" s="26" t="s">
        <v>90</v>
      </c>
      <c r="F827" s="26" t="n">
        <v>2</v>
      </c>
      <c r="G827" s="26" t="n">
        <v>4</v>
      </c>
      <c r="H827" s="26" t="s">
        <v>3013</v>
      </c>
    </row>
    <row r="828" s="29" customFormat="true" ht="15" hidden="false" customHeight="false" outlineLevel="0" collapsed="false">
      <c r="A828" s="28"/>
      <c r="B828" s="2" t="s">
        <v>84</v>
      </c>
      <c r="C828" s="28" t="s">
        <v>3014</v>
      </c>
      <c r="D828" s="28" t="s">
        <v>3015</v>
      </c>
      <c r="E828" s="28" t="s">
        <v>3016</v>
      </c>
      <c r="F828" s="29" t="n">
        <v>2</v>
      </c>
      <c r="G828" s="29" t="n">
        <v>4</v>
      </c>
      <c r="H828" s="28" t="s">
        <v>3017</v>
      </c>
    </row>
    <row r="829" s="24" customFormat="true" ht="15" hidden="false" customHeight="false" outlineLevel="0" collapsed="false">
      <c r="B829" s="2"/>
      <c r="C829" s="24" t="s">
        <v>3018</v>
      </c>
      <c r="D829" s="24" t="s">
        <v>3019</v>
      </c>
      <c r="E829" s="24" t="s">
        <v>90</v>
      </c>
      <c r="F829" s="24" t="n">
        <v>1</v>
      </c>
      <c r="G829" s="24" t="n">
        <v>4</v>
      </c>
      <c r="H829" s="24" t="s">
        <v>3020</v>
      </c>
    </row>
    <row r="830" s="24" customFormat="true" ht="15" hidden="false" customHeight="false" outlineLevel="0" collapsed="false">
      <c r="B830" s="2"/>
      <c r="C830" s="24" t="s">
        <v>3021</v>
      </c>
      <c r="D830" s="24" t="s">
        <v>3022</v>
      </c>
      <c r="E830" s="24" t="s">
        <v>90</v>
      </c>
      <c r="F830" s="24" t="n">
        <v>1</v>
      </c>
      <c r="G830" s="24" t="n">
        <v>5</v>
      </c>
      <c r="H830" s="24" t="s">
        <v>3023</v>
      </c>
    </row>
    <row r="831" s="26" customFormat="true" ht="15" hidden="false" customHeight="false" outlineLevel="0" collapsed="false">
      <c r="A831" s="26" t="s">
        <v>3024</v>
      </c>
      <c r="B831" s="2" t="s">
        <v>84</v>
      </c>
      <c r="C831" s="26" t="s">
        <v>3025</v>
      </c>
      <c r="D831" s="26" t="s">
        <v>3026</v>
      </c>
      <c r="E831" s="26" t="s">
        <v>108</v>
      </c>
      <c r="H831" s="26" t="s">
        <v>3027</v>
      </c>
    </row>
    <row r="832" s="25" customFormat="true" ht="15" hidden="false" customHeight="false" outlineLevel="0" collapsed="false">
      <c r="B832" s="2"/>
      <c r="C832" s="25" t="s">
        <v>3028</v>
      </c>
      <c r="D832" s="25" t="s">
        <v>3029</v>
      </c>
      <c r="E832" s="11" t="s">
        <v>3030</v>
      </c>
      <c r="F832" s="25" t="n">
        <v>1</v>
      </c>
      <c r="G832" s="25" t="n">
        <v>5</v>
      </c>
      <c r="H832" s="25" t="s">
        <v>3031</v>
      </c>
    </row>
    <row r="833" s="11" customFormat="true" ht="15" hidden="false" customHeight="false" outlineLevel="0" collapsed="false">
      <c r="C833" s="11" t="s">
        <v>3032</v>
      </c>
      <c r="D833" s="11" t="s">
        <v>3033</v>
      </c>
      <c r="E833" s="11" t="s">
        <v>3034</v>
      </c>
      <c r="F833" s="11" t="n">
        <v>2</v>
      </c>
      <c r="G833" s="11" t="n">
        <v>4</v>
      </c>
      <c r="H833" s="11" t="s">
        <v>3035</v>
      </c>
    </row>
    <row r="834" s="2" customFormat="true" ht="15" hidden="false" customHeight="false" outlineLevel="0" collapsed="false">
      <c r="A834" s="2" t="s">
        <v>3036</v>
      </c>
      <c r="B834" s="2" t="s">
        <v>84</v>
      </c>
      <c r="C834" s="2" t="s">
        <v>3037</v>
      </c>
      <c r="D834" s="2" t="s">
        <v>3038</v>
      </c>
      <c r="E834" s="2" t="s">
        <v>3039</v>
      </c>
      <c r="F834" s="2" t="n">
        <v>0</v>
      </c>
      <c r="G834" s="2" t="n">
        <v>5</v>
      </c>
      <c r="H834" s="2" t="s">
        <v>3040</v>
      </c>
    </row>
    <row r="835" s="23" customFormat="true" ht="15" hidden="false" customHeight="false" outlineLevel="0" collapsed="false">
      <c r="B835" s="14" t="s">
        <v>84</v>
      </c>
      <c r="C835" s="13" t="s">
        <v>3041</v>
      </c>
      <c r="D835" s="13" t="s">
        <v>3042</v>
      </c>
      <c r="E835" s="13" t="n">
        <v>0</v>
      </c>
      <c r="F835" s="13" t="n">
        <v>3</v>
      </c>
      <c r="G835" s="23" t="n">
        <v>3</v>
      </c>
      <c r="H835" s="13" t="s">
        <v>3043</v>
      </c>
    </row>
    <row r="836" s="2" customFormat="true" ht="15" hidden="false" customHeight="false" outlineLevel="0" collapsed="false">
      <c r="C836" s="2" t="s">
        <v>3044</v>
      </c>
      <c r="D836" s="2" t="s">
        <v>3045</v>
      </c>
      <c r="E836" s="2" t="s">
        <v>90</v>
      </c>
      <c r="F836" s="2" t="n">
        <v>1</v>
      </c>
      <c r="G836" s="2" t="n">
        <v>2</v>
      </c>
      <c r="H836" s="2" t="s">
        <v>3046</v>
      </c>
    </row>
    <row r="837" s="2" customFormat="true" ht="15" hidden="false" customHeight="false" outlineLevel="0" collapsed="false"/>
    <row r="838" customFormat="false" ht="15" hidden="false" customHeight="false" outlineLevel="0" collapsed="false">
      <c r="H838" s="1" t="n">
        <f aca="false">COUNTA(G520:G836)</f>
        <v>273</v>
      </c>
      <c r="I838" s="1" t="s">
        <v>70</v>
      </c>
      <c r="J838" s="5" t="n">
        <f aca="false">H838/J840</f>
        <v>0.861198738170347</v>
      </c>
    </row>
    <row r="839" customFormat="false" ht="15" hidden="false" customHeight="false" outlineLevel="0" collapsed="false">
      <c r="H839" s="31" t="n">
        <f aca="false">COUNTA(C520:C836)</f>
        <v>314</v>
      </c>
      <c r="I839" s="31" t="s">
        <v>3047</v>
      </c>
      <c r="J839" s="42" t="n">
        <f aca="false">H839/J840</f>
        <v>0.990536277602524</v>
      </c>
    </row>
    <row r="840" customFormat="false" ht="15" hidden="false" customHeight="false" outlineLevel="0" collapsed="false">
      <c r="C840" s="43"/>
      <c r="H840" s="1" t="n">
        <f aca="false">COUNTIF(H520:H836,0)</f>
        <v>1</v>
      </c>
      <c r="I840" s="1" t="s">
        <v>766</v>
      </c>
      <c r="J840" s="1" t="n">
        <f aca="false">COUNTA(D520:D836)</f>
        <v>317</v>
      </c>
    </row>
    <row r="841" customFormat="false" ht="15" hidden="false" customHeight="false" outlineLevel="0" collapsed="false">
      <c r="I841" s="1" t="s">
        <v>74</v>
      </c>
      <c r="J841" s="5" t="n">
        <f aca="false">SUM(G520:G836)/H838</f>
        <v>4.13186813186813</v>
      </c>
    </row>
    <row r="842" customFormat="false" ht="15" hidden="false" customHeight="false" outlineLevel="0" collapsed="false">
      <c r="I842" s="1" t="s">
        <v>75</v>
      </c>
      <c r="J842" s="5" t="n">
        <f aca="false">SUM(F520:F836)/COUNTA(F520:F836)</f>
        <v>1.02183406113537</v>
      </c>
    </row>
    <row r="843" customFormat="false" ht="15" hidden="false" customHeight="false" outlineLevel="0" collapsed="false">
      <c r="H843" s="1" t="n">
        <f aca="false">COUNTA(B520:B836)</f>
        <v>101</v>
      </c>
      <c r="I843" s="1" t="s">
        <v>768</v>
      </c>
      <c r="J843" s="5" t="n">
        <f aca="false">H839/H843</f>
        <v>3.10891089108911</v>
      </c>
      <c r="K843" s="1" t="s">
        <v>769</v>
      </c>
    </row>
    <row r="844" customFormat="false" ht="15" hidden="false" customHeight="false" outlineLevel="0" collapsed="false">
      <c r="H844" s="1" t="n">
        <f aca="false">COUNTA(A520:A836)</f>
        <v>125</v>
      </c>
      <c r="I844" s="1" t="s">
        <v>79</v>
      </c>
      <c r="J844" s="5" t="n">
        <f aca="false">H844/H843</f>
        <v>1.23762376237624</v>
      </c>
    </row>
    <row r="845" customFormat="false" ht="15" hidden="false" customHeight="false" outlineLevel="0" collapsed="false">
      <c r="H845" s="1" t="n">
        <f aca="false">H843-COUNTIF(E520:E836,0)</f>
        <v>85</v>
      </c>
      <c r="I845" s="1" t="s">
        <v>770</v>
      </c>
      <c r="J845" s="5" t="n">
        <f aca="false">H845/H843</f>
        <v>0.841584158415842</v>
      </c>
    </row>
    <row r="847" customFormat="false" ht="15" hidden="false" customHeight="false" outlineLevel="0" collapsed="false">
      <c r="H847" s="1" t="s">
        <v>3048</v>
      </c>
    </row>
    <row r="848" customFormat="false" ht="15" hidden="false" customHeight="false" outlineLevel="0" collapsed="false">
      <c r="H848" s="1" t="s">
        <v>3049</v>
      </c>
    </row>
    <row r="849" customFormat="false" ht="15" hidden="false" customHeight="false" outlineLevel="0" collapsed="false">
      <c r="H849" s="1" t="s">
        <v>3050</v>
      </c>
    </row>
    <row r="850" customFormat="false" ht="15" hidden="false" customHeight="false" outlineLevel="0" collapsed="false">
      <c r="H850" s="1" t="s">
        <v>3051</v>
      </c>
    </row>
    <row r="854" s="2" customFormat="true" ht="15" hidden="false" customHeight="false" outlineLevel="0" collapsed="false">
      <c r="A854" s="2" t="s">
        <v>3052</v>
      </c>
      <c r="B854" s="2" t="s">
        <v>84</v>
      </c>
      <c r="C854" s="2" t="s">
        <v>3053</v>
      </c>
      <c r="D854" s="2" t="s">
        <v>3054</v>
      </c>
      <c r="G854" s="2" t="n">
        <v>5</v>
      </c>
      <c r="H854" s="2" t="s">
        <v>3055</v>
      </c>
    </row>
    <row r="855" s="2" customFormat="true" ht="15" hidden="false" customHeight="false" outlineLevel="0" collapsed="false">
      <c r="B855" s="2" t="s">
        <v>84</v>
      </c>
      <c r="C855" s="2" t="s">
        <v>3056</v>
      </c>
      <c r="D855" s="2" t="s">
        <v>3057</v>
      </c>
      <c r="G855" s="2" t="n">
        <v>4</v>
      </c>
      <c r="H855" s="2" t="s">
        <v>3058</v>
      </c>
    </row>
    <row r="856" s="2" customFormat="true" ht="15" hidden="false" customHeight="false" outlineLevel="0" collapsed="false">
      <c r="A856" s="2" t="s">
        <v>3059</v>
      </c>
      <c r="B856" s="2" t="s">
        <v>84</v>
      </c>
      <c r="C856" s="2" t="s">
        <v>3060</v>
      </c>
      <c r="D856" s="2" t="s">
        <v>3061</v>
      </c>
      <c r="G856" s="2" t="n">
        <v>5</v>
      </c>
      <c r="H856" s="2" t="s">
        <v>3062</v>
      </c>
    </row>
    <row r="857" s="2" customFormat="true" ht="15" hidden="false" customHeight="false" outlineLevel="0" collapsed="false">
      <c r="A857" s="2" t="s">
        <v>3063</v>
      </c>
      <c r="B857" s="2" t="s">
        <v>84</v>
      </c>
      <c r="C857" s="2" t="s">
        <v>3064</v>
      </c>
      <c r="D857" s="2" t="s">
        <v>1490</v>
      </c>
      <c r="E857" s="2" t="s">
        <v>3065</v>
      </c>
      <c r="G857" s="2" t="n">
        <v>5</v>
      </c>
      <c r="H857" s="2" t="s">
        <v>3066</v>
      </c>
    </row>
    <row r="858" s="1" customFormat="true" ht="15" hidden="false" customHeight="false" outlineLevel="0" collapsed="false">
      <c r="A858" s="1" t="s">
        <v>3067</v>
      </c>
      <c r="B858" s="2" t="s">
        <v>84</v>
      </c>
      <c r="C858" s="1" t="s">
        <v>3068</v>
      </c>
      <c r="D858" s="1" t="s">
        <v>3069</v>
      </c>
      <c r="G858" s="1" t="n">
        <v>5</v>
      </c>
      <c r="H858" s="1" t="s">
        <v>3070</v>
      </c>
    </row>
    <row r="859" s="2" customFormat="true" ht="15" hidden="false" customHeight="false" outlineLevel="0" collapsed="false">
      <c r="A859" s="2" t="s">
        <v>3071</v>
      </c>
      <c r="B859" s="2" t="s">
        <v>84</v>
      </c>
      <c r="C859" s="2" t="s">
        <v>3072</v>
      </c>
      <c r="D859" s="2" t="s">
        <v>3073</v>
      </c>
      <c r="G859" s="2" t="n">
        <v>5</v>
      </c>
      <c r="H859" s="2" t="s">
        <v>3074</v>
      </c>
    </row>
    <row r="860" s="2" customFormat="true" ht="15" hidden="false" customHeight="false" outlineLevel="0" collapsed="false">
      <c r="A860" s="2" t="s">
        <v>3075</v>
      </c>
      <c r="B860" s="2" t="s">
        <v>84</v>
      </c>
      <c r="C860" s="2" t="s">
        <v>3076</v>
      </c>
      <c r="D860" s="2" t="s">
        <v>3077</v>
      </c>
      <c r="G860" s="2" t="n">
        <v>4</v>
      </c>
      <c r="H860" s="2" t="s">
        <v>3078</v>
      </c>
    </row>
    <row r="861" s="2" customFormat="true" ht="15" hidden="false" customHeight="false" outlineLevel="0" collapsed="false">
      <c r="A861" s="2" t="s">
        <v>3079</v>
      </c>
      <c r="B861" s="2" t="s">
        <v>84</v>
      </c>
      <c r="C861" s="2" t="s">
        <v>3080</v>
      </c>
      <c r="D861" s="2" t="s">
        <v>3081</v>
      </c>
      <c r="E861" s="2" t="s">
        <v>3082</v>
      </c>
      <c r="G861" s="2" t="n">
        <v>5</v>
      </c>
      <c r="H861" s="2" t="s">
        <v>3083</v>
      </c>
    </row>
    <row r="862" s="1" customFormat="true" ht="15" hidden="false" customHeight="false" outlineLevel="0" collapsed="false">
      <c r="B862" s="2" t="s">
        <v>84</v>
      </c>
      <c r="C862" s="1" t="s">
        <v>3084</v>
      </c>
      <c r="D862" s="1" t="s">
        <v>3085</v>
      </c>
      <c r="G862" s="1" t="n">
        <v>4</v>
      </c>
      <c r="H862" s="1" t="s">
        <v>3086</v>
      </c>
    </row>
    <row r="863" customFormat="false" ht="15" hidden="false" customHeight="false" outlineLevel="0" collapsed="false">
      <c r="D863" s="1" t="s">
        <v>3087</v>
      </c>
      <c r="H863" s="1" t="s">
        <v>3088</v>
      </c>
    </row>
    <row r="864" s="2" customFormat="true" ht="15" hidden="false" customHeight="false" outlineLevel="0" collapsed="false">
      <c r="A864" s="2" t="s">
        <v>3089</v>
      </c>
      <c r="B864" s="2" t="s">
        <v>84</v>
      </c>
      <c r="C864" s="2" t="s">
        <v>3090</v>
      </c>
      <c r="D864" s="2" t="s">
        <v>3091</v>
      </c>
      <c r="E864" s="2" t="s">
        <v>3092</v>
      </c>
      <c r="G864" s="2" t="n">
        <v>5</v>
      </c>
      <c r="H864" s="2" t="s">
        <v>3093</v>
      </c>
    </row>
    <row r="865" s="2" customFormat="true" ht="15" hidden="false" customHeight="false" outlineLevel="0" collapsed="false">
      <c r="C865" s="2" t="s">
        <v>3094</v>
      </c>
      <c r="D865" s="2" t="s">
        <v>3095</v>
      </c>
      <c r="G865" s="2" t="n">
        <v>5</v>
      </c>
      <c r="H865" s="2" t="s">
        <v>3096</v>
      </c>
    </row>
    <row r="866" s="2" customFormat="true" ht="15" hidden="false" customHeight="false" outlineLevel="0" collapsed="false">
      <c r="C866" s="2" t="s">
        <v>3097</v>
      </c>
      <c r="D866" s="2" t="s">
        <v>3098</v>
      </c>
      <c r="G866" s="2" t="n">
        <v>5</v>
      </c>
      <c r="H866" s="2" t="s">
        <v>3099</v>
      </c>
    </row>
    <row r="867" s="2" customFormat="true" ht="15" hidden="false" customHeight="false" outlineLevel="0" collapsed="false">
      <c r="C867" s="2" t="s">
        <v>3100</v>
      </c>
      <c r="D867" s="2" t="s">
        <v>3101</v>
      </c>
      <c r="G867" s="2" t="n">
        <v>5</v>
      </c>
      <c r="H867" s="2" t="s">
        <v>3102</v>
      </c>
    </row>
    <row r="868" s="2" customFormat="true" ht="15" hidden="false" customHeight="false" outlineLevel="0" collapsed="false">
      <c r="C868" s="2" t="s">
        <v>3103</v>
      </c>
      <c r="D868" s="2" t="s">
        <v>3104</v>
      </c>
      <c r="G868" s="2" t="n">
        <v>5</v>
      </c>
      <c r="H868" s="2" t="s">
        <v>3105</v>
      </c>
    </row>
    <row r="869" s="2" customFormat="true" ht="15" hidden="false" customHeight="false" outlineLevel="0" collapsed="false">
      <c r="C869" s="2" t="s">
        <v>3106</v>
      </c>
      <c r="D869" s="2" t="s">
        <v>3107</v>
      </c>
      <c r="G869" s="2" t="n">
        <v>5</v>
      </c>
      <c r="H869" s="2" t="s">
        <v>3108</v>
      </c>
    </row>
    <row r="870" s="2" customFormat="true" ht="15" hidden="false" customHeight="false" outlineLevel="0" collapsed="false">
      <c r="C870" s="2" t="s">
        <v>3109</v>
      </c>
      <c r="D870" s="2" t="s">
        <v>3110</v>
      </c>
      <c r="G870" s="2" t="n">
        <v>5</v>
      </c>
      <c r="H870" s="2" t="s">
        <v>3111</v>
      </c>
    </row>
    <row r="871" s="2" customFormat="true" ht="15" hidden="false" customHeight="false" outlineLevel="0" collapsed="false">
      <c r="C871" s="2" t="s">
        <v>3112</v>
      </c>
      <c r="D871" s="2" t="s">
        <v>3113</v>
      </c>
      <c r="G871" s="2" t="n">
        <v>4</v>
      </c>
      <c r="H871" s="2" t="s">
        <v>3114</v>
      </c>
    </row>
    <row r="872" s="2" customFormat="true" ht="15" hidden="false" customHeight="false" outlineLevel="0" collapsed="false">
      <c r="C872" s="2" t="s">
        <v>3115</v>
      </c>
      <c r="D872" s="2" t="s">
        <v>3116</v>
      </c>
      <c r="G872" s="2" t="n">
        <v>4</v>
      </c>
      <c r="H872" s="2" t="s">
        <v>3117</v>
      </c>
    </row>
    <row r="873" s="2" customFormat="true" ht="15" hidden="false" customHeight="false" outlineLevel="0" collapsed="false">
      <c r="C873" s="2" t="s">
        <v>3118</v>
      </c>
      <c r="D873" s="2" t="s">
        <v>3119</v>
      </c>
      <c r="G873" s="2" t="n">
        <v>4</v>
      </c>
      <c r="H873" s="2" t="s">
        <v>3120</v>
      </c>
    </row>
    <row r="874" s="2" customFormat="true" ht="15" hidden="false" customHeight="false" outlineLevel="0" collapsed="false">
      <c r="B874" s="2" t="s">
        <v>84</v>
      </c>
      <c r="C874" s="2" t="s">
        <v>3121</v>
      </c>
      <c r="D874" s="2" t="s">
        <v>3122</v>
      </c>
      <c r="G874" s="2" t="n">
        <v>5</v>
      </c>
      <c r="H874" s="2" t="s">
        <v>3123</v>
      </c>
    </row>
    <row r="875" s="2" customFormat="true" ht="15" hidden="false" customHeight="false" outlineLevel="0" collapsed="false">
      <c r="B875" s="2" t="s">
        <v>84</v>
      </c>
      <c r="C875" s="2" t="s">
        <v>3124</v>
      </c>
      <c r="D875" s="2" t="s">
        <v>3125</v>
      </c>
      <c r="G875" s="2" t="n">
        <v>5</v>
      </c>
      <c r="H875" s="2" t="s">
        <v>3126</v>
      </c>
    </row>
    <row r="876" s="2" customFormat="true" ht="15" hidden="false" customHeight="false" outlineLevel="0" collapsed="false">
      <c r="C876" s="2" t="s">
        <v>3127</v>
      </c>
      <c r="D876" s="2" t="s">
        <v>3128</v>
      </c>
      <c r="G876" s="2" t="n">
        <v>4</v>
      </c>
      <c r="H876" s="2" t="s">
        <v>3129</v>
      </c>
    </row>
    <row r="877" customFormat="false" ht="15" hidden="false" customHeight="false" outlineLevel="0" collapsed="false">
      <c r="D877" s="1" t="s">
        <v>3130</v>
      </c>
      <c r="H877" s="1" t="s">
        <v>3131</v>
      </c>
    </row>
    <row r="878" customFormat="false" ht="15" hidden="false" customHeight="false" outlineLevel="0" collapsed="false">
      <c r="D878" s="1" t="s">
        <v>3132</v>
      </c>
      <c r="H878" s="1" t="s">
        <v>3133</v>
      </c>
    </row>
    <row r="879" s="2" customFormat="true" ht="15" hidden="false" customHeight="false" outlineLevel="0" collapsed="false">
      <c r="A879" s="2" t="s">
        <v>3134</v>
      </c>
      <c r="B879" s="2" t="s">
        <v>84</v>
      </c>
      <c r="C879" s="2" t="s">
        <v>3135</v>
      </c>
      <c r="D879" s="2" t="s">
        <v>3136</v>
      </c>
      <c r="G879" s="2" t="n">
        <v>5</v>
      </c>
      <c r="H879" s="2" t="s">
        <v>3137</v>
      </c>
    </row>
    <row r="880" customFormat="false" ht="15" hidden="false" customHeight="false" outlineLevel="0" collapsed="false">
      <c r="B880" s="2" t="s">
        <v>84</v>
      </c>
      <c r="C880" s="1" t="s">
        <v>3138</v>
      </c>
      <c r="D880" s="1" t="s">
        <v>3139</v>
      </c>
      <c r="G880" s="1" t="n">
        <v>2</v>
      </c>
      <c r="H880" s="1" t="s">
        <v>3140</v>
      </c>
    </row>
    <row r="881" customFormat="false" ht="15" hidden="false" customHeight="false" outlineLevel="0" collapsed="false">
      <c r="B881" s="2" t="s">
        <v>84</v>
      </c>
      <c r="C881" s="1" t="s">
        <v>3141</v>
      </c>
      <c r="D881" s="1" t="s">
        <v>3142</v>
      </c>
      <c r="G881" s="1" t="n">
        <v>2</v>
      </c>
      <c r="H881" s="1" t="s">
        <v>3143</v>
      </c>
    </row>
    <row r="882" customFormat="false" ht="15" hidden="false" customHeight="false" outlineLevel="0" collapsed="false">
      <c r="A882" s="1" t="s">
        <v>3144</v>
      </c>
      <c r="B882" s="2" t="s">
        <v>84</v>
      </c>
      <c r="C882" s="1" t="s">
        <v>3145</v>
      </c>
      <c r="D882" s="1" t="s">
        <v>3146</v>
      </c>
      <c r="E882" s="1" t="s">
        <v>3147</v>
      </c>
      <c r="G882" s="1" t="n">
        <v>4</v>
      </c>
      <c r="H882" s="1" t="s">
        <v>3148</v>
      </c>
    </row>
    <row r="883" s="2" customFormat="true" ht="15" hidden="false" customHeight="false" outlineLevel="0" collapsed="false">
      <c r="B883" s="2" t="s">
        <v>84</v>
      </c>
      <c r="C883" s="2" t="s">
        <v>3149</v>
      </c>
      <c r="D883" s="2" t="s">
        <v>3150</v>
      </c>
      <c r="E883" s="2" t="s">
        <v>3151</v>
      </c>
      <c r="G883" s="2" t="n">
        <v>4</v>
      </c>
      <c r="H883" s="2" t="s">
        <v>3152</v>
      </c>
    </row>
    <row r="884" customFormat="false" ht="15" hidden="false" customHeight="false" outlineLevel="0" collapsed="false">
      <c r="D884" s="1" t="s">
        <v>3153</v>
      </c>
      <c r="H884" s="1" t="n">
        <v>0</v>
      </c>
    </row>
    <row r="885" s="2" customFormat="true" ht="15" hidden="false" customHeight="false" outlineLevel="0" collapsed="false">
      <c r="B885" s="2" t="s">
        <v>84</v>
      </c>
      <c r="C885" s="2" t="s">
        <v>3154</v>
      </c>
      <c r="D885" s="2" t="s">
        <v>3155</v>
      </c>
      <c r="G885" s="2" t="n">
        <v>6</v>
      </c>
      <c r="H885" s="2" t="s">
        <v>3156</v>
      </c>
    </row>
    <row r="886" s="2" customFormat="true" ht="15" hidden="false" customHeight="false" outlineLevel="0" collapsed="false">
      <c r="C886" s="2" t="s">
        <v>3157</v>
      </c>
      <c r="D886" s="2" t="s">
        <v>3158</v>
      </c>
      <c r="G886" s="2" t="n">
        <v>5</v>
      </c>
      <c r="H886" s="2" t="s">
        <v>3159</v>
      </c>
    </row>
    <row r="887" customFormat="false" ht="15" hidden="false" customHeight="false" outlineLevel="0" collapsed="false">
      <c r="D887" s="1" t="s">
        <v>3160</v>
      </c>
      <c r="H887" s="2" t="n">
        <v>0</v>
      </c>
    </row>
    <row r="888" s="2" customFormat="true" ht="15" hidden="false" customHeight="false" outlineLevel="0" collapsed="false">
      <c r="B888" s="2" t="s">
        <v>84</v>
      </c>
      <c r="C888" s="2" t="s">
        <v>3161</v>
      </c>
      <c r="D888" s="2" t="s">
        <v>3162</v>
      </c>
      <c r="G888" s="2" t="n">
        <v>3</v>
      </c>
      <c r="H888" s="2" t="s">
        <v>3163</v>
      </c>
    </row>
    <row r="889" s="2" customFormat="true" ht="15" hidden="false" customHeight="false" outlineLevel="0" collapsed="false">
      <c r="C889" s="2" t="s">
        <v>3164</v>
      </c>
      <c r="D889" s="2" t="s">
        <v>3165</v>
      </c>
      <c r="G889" s="2" t="n">
        <v>5</v>
      </c>
      <c r="H889" s="2" t="s">
        <v>3166</v>
      </c>
    </row>
    <row r="890" customFormat="false" ht="15" hidden="false" customHeight="false" outlineLevel="0" collapsed="false">
      <c r="D890" s="1" t="s">
        <v>3167</v>
      </c>
      <c r="H890" s="1" t="n">
        <v>0</v>
      </c>
    </row>
    <row r="891" customFormat="false" ht="15" hidden="false" customHeight="false" outlineLevel="0" collapsed="false">
      <c r="D891" s="1" t="s">
        <v>3168</v>
      </c>
      <c r="H891" s="1" t="n">
        <v>0</v>
      </c>
    </row>
    <row r="892" s="2" customFormat="true" ht="15" hidden="false" customHeight="false" outlineLevel="0" collapsed="false">
      <c r="B892" s="2" t="s">
        <v>84</v>
      </c>
      <c r="C892" s="2" t="s">
        <v>3169</v>
      </c>
      <c r="D892" s="2" t="s">
        <v>3170</v>
      </c>
      <c r="E892" s="2" t="s">
        <v>108</v>
      </c>
      <c r="G892" s="2" t="n">
        <v>4</v>
      </c>
      <c r="H892" s="2" t="s">
        <v>3171</v>
      </c>
    </row>
    <row r="893" s="2" customFormat="true" ht="15" hidden="false" customHeight="false" outlineLevel="0" collapsed="false">
      <c r="C893" s="2" t="s">
        <v>3172</v>
      </c>
      <c r="D893" s="2" t="s">
        <v>3173</v>
      </c>
      <c r="E893" s="2" t="s">
        <v>3174</v>
      </c>
      <c r="F893" s="2" t="n">
        <v>1</v>
      </c>
      <c r="G893" s="2" t="n">
        <v>3</v>
      </c>
      <c r="H893" s="2" t="s">
        <v>3175</v>
      </c>
    </row>
    <row r="894" s="2" customFormat="true" ht="15" hidden="false" customHeight="false" outlineLevel="0" collapsed="false">
      <c r="B894" s="2" t="s">
        <v>84</v>
      </c>
      <c r="C894" s="2" t="s">
        <v>3176</v>
      </c>
      <c r="D894" s="2" t="s">
        <v>3177</v>
      </c>
      <c r="E894" s="2" t="s">
        <v>3178</v>
      </c>
      <c r="F894" s="2" t="n">
        <v>1</v>
      </c>
      <c r="G894" s="2" t="n">
        <v>4</v>
      </c>
      <c r="H894" s="2" t="s">
        <v>3179</v>
      </c>
    </row>
    <row r="895" s="2" customFormat="true" ht="15" hidden="false" customHeight="false" outlineLevel="0" collapsed="false">
      <c r="B895" s="2" t="s">
        <v>84</v>
      </c>
      <c r="C895" s="2" t="s">
        <v>3180</v>
      </c>
      <c r="D895" s="2" t="s">
        <v>3181</v>
      </c>
      <c r="E895" s="2" t="s">
        <v>3182</v>
      </c>
      <c r="G895" s="2" t="n">
        <v>5</v>
      </c>
      <c r="H895" s="2" t="s">
        <v>3183</v>
      </c>
    </row>
    <row r="896" s="2" customFormat="true" ht="15" hidden="false" customHeight="false" outlineLevel="0" collapsed="false">
      <c r="B896" s="2" t="s">
        <v>84</v>
      </c>
      <c r="C896" s="2" t="s">
        <v>3184</v>
      </c>
      <c r="D896" s="2" t="s">
        <v>3185</v>
      </c>
      <c r="G896" s="2" t="n">
        <v>4</v>
      </c>
      <c r="H896" s="2" t="s">
        <v>3186</v>
      </c>
    </row>
    <row r="897" s="2" customFormat="true" ht="15" hidden="false" customHeight="false" outlineLevel="0" collapsed="false">
      <c r="B897" s="2" t="s">
        <v>84</v>
      </c>
      <c r="C897" s="2" t="s">
        <v>3187</v>
      </c>
      <c r="D897" s="2" t="s">
        <v>3188</v>
      </c>
      <c r="G897" s="2" t="n">
        <v>2</v>
      </c>
      <c r="H897" s="2" t="s">
        <v>3189</v>
      </c>
    </row>
    <row r="898" s="2" customFormat="true" ht="15" hidden="false" customHeight="false" outlineLevel="0" collapsed="false">
      <c r="B898" s="2" t="s">
        <v>84</v>
      </c>
      <c r="C898" s="2" t="s">
        <v>3190</v>
      </c>
      <c r="D898" s="2" t="s">
        <v>3191</v>
      </c>
      <c r="E898" s="2" t="s">
        <v>3192</v>
      </c>
      <c r="G898" s="2" t="n">
        <v>4</v>
      </c>
      <c r="H898" s="2" t="s">
        <v>3193</v>
      </c>
    </row>
    <row r="899" s="2" customFormat="true" ht="15" hidden="false" customHeight="false" outlineLevel="0" collapsed="false">
      <c r="B899" s="2" t="s">
        <v>84</v>
      </c>
      <c r="C899" s="2" t="s">
        <v>3194</v>
      </c>
      <c r="D899" s="2" t="s">
        <v>3195</v>
      </c>
      <c r="G899" s="2" t="n">
        <v>5</v>
      </c>
      <c r="H899" s="2" t="s">
        <v>3196</v>
      </c>
    </row>
    <row r="900" s="2" customFormat="true" ht="15" hidden="false" customHeight="false" outlineLevel="0" collapsed="false">
      <c r="A900" s="2" t="s">
        <v>3197</v>
      </c>
      <c r="B900" s="2" t="s">
        <v>84</v>
      </c>
      <c r="C900" s="2" t="s">
        <v>3198</v>
      </c>
      <c r="D900" s="2" t="s">
        <v>3199</v>
      </c>
      <c r="G900" s="2" t="n">
        <v>4</v>
      </c>
      <c r="H900" s="2" t="s">
        <v>3200</v>
      </c>
    </row>
    <row r="901" s="2" customFormat="true" ht="15" hidden="false" customHeight="false" outlineLevel="0" collapsed="false">
      <c r="C901" s="2" t="s">
        <v>3201</v>
      </c>
      <c r="D901" s="2" t="s">
        <v>3202</v>
      </c>
      <c r="G901" s="2" t="n">
        <v>5</v>
      </c>
      <c r="H901" s="2" t="s">
        <v>3203</v>
      </c>
    </row>
    <row r="902" s="2" customFormat="true" ht="15" hidden="false" customHeight="false" outlineLevel="0" collapsed="false">
      <c r="C902" s="2" t="s">
        <v>3204</v>
      </c>
      <c r="D902" s="2" t="s">
        <v>3205</v>
      </c>
      <c r="G902" s="2" t="n">
        <v>5</v>
      </c>
      <c r="H902" s="2" t="s">
        <v>3206</v>
      </c>
    </row>
    <row r="903" s="2" customFormat="true" ht="15" hidden="false" customHeight="false" outlineLevel="0" collapsed="false">
      <c r="C903" s="2" t="s">
        <v>3207</v>
      </c>
      <c r="D903" s="2" t="s">
        <v>3208</v>
      </c>
      <c r="E903" s="2" t="s">
        <v>3209</v>
      </c>
      <c r="G903" s="2" t="n">
        <v>5</v>
      </c>
      <c r="H903" s="2" t="s">
        <v>3210</v>
      </c>
    </row>
    <row r="904" s="2" customFormat="true" ht="15" hidden="false" customHeight="false" outlineLevel="0" collapsed="false">
      <c r="C904" s="2" t="s">
        <v>3211</v>
      </c>
      <c r="D904" s="2" t="s">
        <v>3212</v>
      </c>
      <c r="G904" s="2" t="n">
        <v>5</v>
      </c>
      <c r="H904" s="2" t="s">
        <v>3213</v>
      </c>
    </row>
    <row r="905" s="2" customFormat="true" ht="15" hidden="false" customHeight="false" outlineLevel="0" collapsed="false">
      <c r="C905" s="2" t="s">
        <v>3214</v>
      </c>
      <c r="D905" s="2" t="s">
        <v>3215</v>
      </c>
      <c r="G905" s="2" t="n">
        <v>5</v>
      </c>
      <c r="H905" s="2" t="s">
        <v>3216</v>
      </c>
    </row>
    <row r="906" s="2" customFormat="true" ht="15" hidden="false" customHeight="false" outlineLevel="0" collapsed="false">
      <c r="C906" s="2" t="s">
        <v>3217</v>
      </c>
      <c r="D906" s="2" t="s">
        <v>3218</v>
      </c>
      <c r="G906" s="2" t="n">
        <v>4</v>
      </c>
      <c r="H906" s="2" t="s">
        <v>3219</v>
      </c>
    </row>
    <row r="907" customFormat="false" ht="15" hidden="false" customHeight="false" outlineLevel="0" collapsed="false">
      <c r="C907" s="1" t="s">
        <v>3220</v>
      </c>
      <c r="D907" s="1" t="s">
        <v>3221</v>
      </c>
      <c r="G907" s="1" t="n">
        <v>2</v>
      </c>
      <c r="H907" s="1" t="s">
        <v>3222</v>
      </c>
    </row>
    <row r="908" s="1" customFormat="true" ht="15" hidden="false" customHeight="false" outlineLevel="0" collapsed="false">
      <c r="B908" s="1" t="s">
        <v>84</v>
      </c>
      <c r="C908" s="1" t="s">
        <v>3223</v>
      </c>
      <c r="D908" s="1" t="s">
        <v>3224</v>
      </c>
      <c r="G908" s="1" t="n">
        <v>4</v>
      </c>
      <c r="H908" s="1" t="s">
        <v>3225</v>
      </c>
    </row>
    <row r="909" s="2" customFormat="true" ht="15" hidden="false" customHeight="false" outlineLevel="0" collapsed="false">
      <c r="C909" s="2" t="s">
        <v>3226</v>
      </c>
      <c r="D909" s="2" t="s">
        <v>3227</v>
      </c>
      <c r="G909" s="2" t="n">
        <v>5</v>
      </c>
      <c r="H909" s="2" t="s">
        <v>3228</v>
      </c>
    </row>
    <row r="910" s="2" customFormat="true" ht="15" hidden="false" customHeight="false" outlineLevel="0" collapsed="false">
      <c r="B910" s="2" t="s">
        <v>84</v>
      </c>
      <c r="C910" s="2" t="s">
        <v>3229</v>
      </c>
      <c r="D910" s="2" t="s">
        <v>3230</v>
      </c>
      <c r="G910" s="2" t="n">
        <v>3</v>
      </c>
      <c r="H910" s="2" t="s">
        <v>3231</v>
      </c>
    </row>
    <row r="911" s="2" customFormat="true" ht="15" hidden="false" customHeight="false" outlineLevel="0" collapsed="false">
      <c r="C911" s="2" t="s">
        <v>3232</v>
      </c>
      <c r="D911" s="2" t="s">
        <v>3233</v>
      </c>
      <c r="G911" s="2" t="n">
        <v>5</v>
      </c>
      <c r="H911" s="2" t="s">
        <v>3234</v>
      </c>
    </row>
    <row r="912" s="2" customFormat="true" ht="15" hidden="false" customHeight="false" outlineLevel="0" collapsed="false">
      <c r="B912" s="2" t="s">
        <v>84</v>
      </c>
      <c r="C912" s="2" t="s">
        <v>3235</v>
      </c>
      <c r="D912" s="2" t="s">
        <v>3236</v>
      </c>
      <c r="E912" s="2" t="s">
        <v>108</v>
      </c>
      <c r="G912" s="2" t="n">
        <v>4</v>
      </c>
      <c r="H912" s="2" t="s">
        <v>3237</v>
      </c>
    </row>
    <row r="913" s="2" customFormat="true" ht="15" hidden="false" customHeight="false" outlineLevel="0" collapsed="false">
      <c r="C913" s="2" t="s">
        <v>3238</v>
      </c>
      <c r="D913" s="2" t="s">
        <v>3239</v>
      </c>
      <c r="E913" s="2" t="s">
        <v>3240</v>
      </c>
      <c r="G913" s="2" t="n">
        <v>5</v>
      </c>
      <c r="H913" s="2" t="s">
        <v>3241</v>
      </c>
    </row>
    <row r="914" s="2" customFormat="true" ht="15" hidden="false" customHeight="false" outlineLevel="0" collapsed="false">
      <c r="C914" s="2" t="s">
        <v>3242</v>
      </c>
      <c r="D914" s="2" t="s">
        <v>3243</v>
      </c>
      <c r="G914" s="2" t="n">
        <v>5</v>
      </c>
      <c r="H914" s="2" t="s">
        <v>3244</v>
      </c>
    </row>
    <row r="915" s="1" customFormat="true" ht="15" hidden="false" customHeight="false" outlineLevel="0" collapsed="false">
      <c r="A915" s="1" t="s">
        <v>3245</v>
      </c>
      <c r="B915" s="1" t="s">
        <v>84</v>
      </c>
      <c r="C915" s="1" t="s">
        <v>3246</v>
      </c>
      <c r="D915" s="1" t="s">
        <v>3247</v>
      </c>
      <c r="E915" s="1" t="s">
        <v>108</v>
      </c>
      <c r="G915" s="1" t="n">
        <v>4</v>
      </c>
      <c r="H915" s="1" t="s">
        <v>3248</v>
      </c>
    </row>
    <row r="916" s="2" customFormat="true" ht="15" hidden="false" customHeight="false" outlineLevel="0" collapsed="false">
      <c r="C916" s="2" t="s">
        <v>3249</v>
      </c>
      <c r="D916" s="2" t="s">
        <v>3250</v>
      </c>
      <c r="E916" s="2" t="s">
        <v>3251</v>
      </c>
      <c r="G916" s="2" t="n">
        <v>4</v>
      </c>
      <c r="H916" s="2" t="s">
        <v>3252</v>
      </c>
    </row>
    <row r="917" s="2" customFormat="true" ht="15" hidden="false" customHeight="false" outlineLevel="0" collapsed="false">
      <c r="C917" s="2" t="s">
        <v>3253</v>
      </c>
      <c r="D917" s="2" t="s">
        <v>3254</v>
      </c>
      <c r="G917" s="2" t="n">
        <v>4</v>
      </c>
      <c r="H917" s="2" t="s">
        <v>3255</v>
      </c>
    </row>
    <row r="918" s="2" customFormat="true" ht="15" hidden="false" customHeight="false" outlineLevel="0" collapsed="false">
      <c r="A918" s="2" t="s">
        <v>3256</v>
      </c>
      <c r="B918" s="2" t="s">
        <v>84</v>
      </c>
      <c r="C918" s="2" t="s">
        <v>3257</v>
      </c>
      <c r="D918" s="2" t="s">
        <v>3258</v>
      </c>
      <c r="E918" s="2" t="s">
        <v>3259</v>
      </c>
      <c r="G918" s="2" t="n">
        <v>5</v>
      </c>
      <c r="H918" s="2" t="s">
        <v>3260</v>
      </c>
    </row>
    <row r="919" s="2" customFormat="true" ht="15" hidden="false" customHeight="false" outlineLevel="0" collapsed="false">
      <c r="C919" s="2" t="s">
        <v>3261</v>
      </c>
      <c r="D919" s="2" t="s">
        <v>3262</v>
      </c>
      <c r="G919" s="2" t="n">
        <v>5</v>
      </c>
      <c r="H919" s="2" t="s">
        <v>3263</v>
      </c>
    </row>
    <row r="920" customFormat="false" ht="15" hidden="false" customHeight="false" outlineLevel="0" collapsed="false">
      <c r="A920" s="1" t="s">
        <v>3264</v>
      </c>
      <c r="B920" s="1" t="s">
        <v>84</v>
      </c>
      <c r="C920" s="1" t="s">
        <v>3265</v>
      </c>
      <c r="D920" s="1" t="s">
        <v>3266</v>
      </c>
      <c r="G920" s="1" t="n">
        <v>2</v>
      </c>
      <c r="H920" s="1" t="s">
        <v>3267</v>
      </c>
    </row>
    <row r="921" s="2" customFormat="true" ht="15" hidden="false" customHeight="false" outlineLevel="0" collapsed="false">
      <c r="C921" s="2" t="s">
        <v>3268</v>
      </c>
      <c r="D921" s="2" t="s">
        <v>3269</v>
      </c>
      <c r="G921" s="2" t="n">
        <v>5</v>
      </c>
      <c r="H921" s="2" t="s">
        <v>3270</v>
      </c>
    </row>
    <row r="922" s="2" customFormat="true" ht="15" hidden="false" customHeight="false" outlineLevel="0" collapsed="false">
      <c r="A922" s="2" t="s">
        <v>3271</v>
      </c>
      <c r="C922" s="2" t="s">
        <v>3272</v>
      </c>
      <c r="D922" s="2" t="s">
        <v>3273</v>
      </c>
      <c r="F922" s="2" t="n">
        <v>1</v>
      </c>
      <c r="G922" s="2" t="n">
        <v>4</v>
      </c>
      <c r="H922" s="2" t="s">
        <v>3274</v>
      </c>
    </row>
    <row r="923" s="2" customFormat="true" ht="15" hidden="false" customHeight="false" outlineLevel="0" collapsed="false">
      <c r="C923" s="2" t="s">
        <v>3275</v>
      </c>
      <c r="D923" s="2" t="s">
        <v>3276</v>
      </c>
      <c r="F923" s="2" t="n">
        <v>1</v>
      </c>
      <c r="G923" s="2" t="n">
        <v>4</v>
      </c>
      <c r="H923" s="2" t="s">
        <v>3277</v>
      </c>
    </row>
    <row r="924" s="2" customFormat="true" ht="15" hidden="false" customHeight="false" outlineLevel="0" collapsed="false">
      <c r="A924" s="2" t="s">
        <v>3278</v>
      </c>
      <c r="B924" s="2" t="s">
        <v>84</v>
      </c>
      <c r="C924" s="2" t="s">
        <v>3279</v>
      </c>
      <c r="D924" s="2" t="s">
        <v>3280</v>
      </c>
      <c r="E924" s="2" t="s">
        <v>3281</v>
      </c>
      <c r="F924" s="2" t="n">
        <v>0</v>
      </c>
      <c r="G924" s="2" t="n">
        <v>5</v>
      </c>
      <c r="H924" s="2" t="s">
        <v>3282</v>
      </c>
    </row>
    <row r="925" s="2" customFormat="true" ht="15" hidden="false" customHeight="false" outlineLevel="0" collapsed="false">
      <c r="C925" s="2" t="s">
        <v>3283</v>
      </c>
      <c r="D925" s="2" t="s">
        <v>3284</v>
      </c>
      <c r="F925" s="2" t="n">
        <v>0</v>
      </c>
      <c r="G925" s="2" t="n">
        <v>5</v>
      </c>
      <c r="H925" s="2" t="s">
        <v>3285</v>
      </c>
    </row>
    <row r="926" s="1" customFormat="true" ht="15" hidden="false" customHeight="false" outlineLevel="0" collapsed="false">
      <c r="A926" s="1" t="s">
        <v>3286</v>
      </c>
      <c r="B926" s="1" t="s">
        <v>84</v>
      </c>
      <c r="C926" s="1" t="s">
        <v>3287</v>
      </c>
      <c r="D926" s="1" t="s">
        <v>3288</v>
      </c>
      <c r="F926" s="2" t="n">
        <v>1</v>
      </c>
      <c r="G926" s="1" t="n">
        <v>4</v>
      </c>
      <c r="H926" s="1" t="s">
        <v>3289</v>
      </c>
    </row>
    <row r="927" s="2" customFormat="true" ht="15" hidden="false" customHeight="false" outlineLevel="0" collapsed="false">
      <c r="C927" s="2" t="s">
        <v>3290</v>
      </c>
      <c r="D927" s="2" t="s">
        <v>3291</v>
      </c>
      <c r="F927" s="2" t="n">
        <v>0</v>
      </c>
      <c r="G927" s="2" t="n">
        <v>5</v>
      </c>
      <c r="H927" s="2" t="s">
        <v>3292</v>
      </c>
    </row>
    <row r="928" s="2" customFormat="true" ht="15" hidden="false" customHeight="false" outlineLevel="0" collapsed="false">
      <c r="C928" s="2" t="s">
        <v>3293</v>
      </c>
      <c r="D928" s="2" t="s">
        <v>3294</v>
      </c>
      <c r="F928" s="2" t="n">
        <v>1</v>
      </c>
      <c r="G928" s="2" t="n">
        <v>5</v>
      </c>
      <c r="H928" s="2" t="s">
        <v>3295</v>
      </c>
    </row>
    <row r="929" s="2" customFormat="true" ht="15" hidden="false" customHeight="false" outlineLevel="0" collapsed="false">
      <c r="A929" s="2" t="s">
        <v>3296</v>
      </c>
      <c r="B929" s="2" t="s">
        <v>84</v>
      </c>
      <c r="C929" s="2" t="s">
        <v>3297</v>
      </c>
      <c r="D929" s="2" t="s">
        <v>3298</v>
      </c>
      <c r="F929" s="2" t="n">
        <v>0</v>
      </c>
      <c r="G929" s="2" t="n">
        <v>5</v>
      </c>
      <c r="H929" s="2" t="s">
        <v>3299</v>
      </c>
    </row>
    <row r="930" s="2" customFormat="true" ht="15" hidden="false" customHeight="false" outlineLevel="0" collapsed="false">
      <c r="C930" s="2" t="s">
        <v>3300</v>
      </c>
      <c r="D930" s="2" t="s">
        <v>3301</v>
      </c>
      <c r="F930" s="2" t="n">
        <v>0</v>
      </c>
      <c r="G930" s="2" t="n">
        <v>5</v>
      </c>
      <c r="H930" s="2" t="s">
        <v>3302</v>
      </c>
    </row>
    <row r="931" s="2" customFormat="true" ht="15" hidden="false" customHeight="false" outlineLevel="0" collapsed="false">
      <c r="C931" s="2" t="s">
        <v>3303</v>
      </c>
      <c r="D931" s="2" t="s">
        <v>3304</v>
      </c>
      <c r="F931" s="2" t="n">
        <v>0</v>
      </c>
      <c r="G931" s="2" t="n">
        <v>5</v>
      </c>
      <c r="H931" s="2" t="s">
        <v>3305</v>
      </c>
    </row>
    <row r="932" s="2" customFormat="true" ht="15" hidden="false" customHeight="false" outlineLevel="0" collapsed="false">
      <c r="C932" s="2" t="s">
        <v>3306</v>
      </c>
      <c r="D932" s="2" t="s">
        <v>3307</v>
      </c>
      <c r="F932" s="2" t="n">
        <v>0</v>
      </c>
      <c r="G932" s="2" t="n">
        <v>5</v>
      </c>
      <c r="H932" s="2" t="s">
        <v>3308</v>
      </c>
    </row>
    <row r="933" s="2" customFormat="true" ht="15" hidden="false" customHeight="false" outlineLevel="0" collapsed="false">
      <c r="C933" s="2" t="s">
        <v>3309</v>
      </c>
      <c r="D933" s="2" t="s">
        <v>3310</v>
      </c>
      <c r="F933" s="2" t="n">
        <v>1</v>
      </c>
      <c r="G933" s="2" t="n">
        <v>4</v>
      </c>
      <c r="H933" s="2" t="s">
        <v>3311</v>
      </c>
    </row>
    <row r="934" s="2" customFormat="true" ht="15" hidden="false" customHeight="false" outlineLevel="0" collapsed="false">
      <c r="C934" s="2" t="s">
        <v>3312</v>
      </c>
      <c r="D934" s="2" t="s">
        <v>3313</v>
      </c>
      <c r="F934" s="2" t="n">
        <v>1</v>
      </c>
      <c r="G934" s="2" t="n">
        <v>2</v>
      </c>
      <c r="H934" s="2" t="s">
        <v>3314</v>
      </c>
    </row>
    <row r="935" customFormat="false" ht="15" hidden="false" customHeight="false" outlineLevel="0" collapsed="false">
      <c r="C935" s="2" t="s">
        <v>3315</v>
      </c>
      <c r="D935" s="2" t="s">
        <v>3316</v>
      </c>
      <c r="E935" s="2"/>
      <c r="F935" s="2" t="n">
        <v>1</v>
      </c>
      <c r="G935" s="2" t="n">
        <v>2</v>
      </c>
      <c r="H935" s="2" t="s">
        <v>3317</v>
      </c>
    </row>
    <row r="936" s="2" customFormat="true" ht="15" hidden="false" customHeight="false" outlineLevel="0" collapsed="false">
      <c r="A936" s="2" t="s">
        <v>3318</v>
      </c>
      <c r="B936" s="2" t="s">
        <v>84</v>
      </c>
      <c r="C936" s="2" t="s">
        <v>3319</v>
      </c>
      <c r="D936" s="2" t="s">
        <v>3320</v>
      </c>
      <c r="F936" s="2" t="n">
        <v>0</v>
      </c>
      <c r="G936" s="2" t="n">
        <v>5</v>
      </c>
      <c r="H936" s="2" t="s">
        <v>3321</v>
      </c>
    </row>
    <row r="937" s="2" customFormat="true" ht="15" hidden="false" customHeight="false" outlineLevel="0" collapsed="false">
      <c r="C937" s="2" t="s">
        <v>3322</v>
      </c>
      <c r="D937" s="2" t="s">
        <v>3323</v>
      </c>
      <c r="F937" s="2" t="n">
        <v>0</v>
      </c>
      <c r="G937" s="2" t="n">
        <v>5</v>
      </c>
      <c r="H937" s="2" t="s">
        <v>3324</v>
      </c>
    </row>
    <row r="938" s="2" customFormat="true" ht="15" hidden="false" customHeight="false" outlineLevel="0" collapsed="false">
      <c r="C938" s="2" t="s">
        <v>3325</v>
      </c>
      <c r="D938" s="2" t="s">
        <v>3326</v>
      </c>
      <c r="F938" s="2" t="n">
        <v>0</v>
      </c>
      <c r="G938" s="2" t="n">
        <v>5</v>
      </c>
      <c r="H938" s="2" t="s">
        <v>3327</v>
      </c>
    </row>
    <row r="939" s="2" customFormat="true" ht="15" hidden="false" customHeight="false" outlineLevel="0" collapsed="false">
      <c r="B939" s="2" t="s">
        <v>84</v>
      </c>
      <c r="C939" s="2" t="s">
        <v>3328</v>
      </c>
      <c r="D939" s="2" t="s">
        <v>3329</v>
      </c>
      <c r="F939" s="2" t="n">
        <v>0</v>
      </c>
      <c r="G939" s="2" t="n">
        <v>5</v>
      </c>
      <c r="H939" s="2" t="s">
        <v>3330</v>
      </c>
    </row>
    <row r="940" s="2" customFormat="true" ht="15" hidden="false" customHeight="false" outlineLevel="0" collapsed="false">
      <c r="C940" s="2" t="s">
        <v>3331</v>
      </c>
      <c r="D940" s="2" t="s">
        <v>3332</v>
      </c>
      <c r="F940" s="2" t="n">
        <v>1</v>
      </c>
      <c r="G940" s="2" t="n">
        <v>4</v>
      </c>
      <c r="H940" s="2" t="s">
        <v>3333</v>
      </c>
    </row>
    <row r="941" s="2" customFormat="true" ht="15" hidden="false" customHeight="false" outlineLevel="0" collapsed="false">
      <c r="C941" s="2" t="s">
        <v>3334</v>
      </c>
      <c r="D941" s="2" t="s">
        <v>3335</v>
      </c>
      <c r="F941" s="2" t="n">
        <v>0</v>
      </c>
      <c r="G941" s="2" t="n">
        <v>5</v>
      </c>
      <c r="H941" s="2" t="s">
        <v>3336</v>
      </c>
    </row>
    <row r="942" s="2" customFormat="true" ht="15" hidden="false" customHeight="false" outlineLevel="0" collapsed="false">
      <c r="B942" s="2" t="s">
        <v>84</v>
      </c>
      <c r="C942" s="2" t="s">
        <v>3337</v>
      </c>
      <c r="D942" s="2" t="s">
        <v>3338</v>
      </c>
      <c r="F942" s="2" t="n">
        <v>0</v>
      </c>
      <c r="G942" s="2" t="n">
        <v>5</v>
      </c>
      <c r="H942" s="2" t="s">
        <v>3339</v>
      </c>
    </row>
    <row r="943" s="2" customFormat="true" ht="15" hidden="false" customHeight="false" outlineLevel="0" collapsed="false">
      <c r="A943" s="2" t="s">
        <v>3340</v>
      </c>
      <c r="B943" s="2" t="s">
        <v>84</v>
      </c>
      <c r="C943" s="2" t="s">
        <v>3341</v>
      </c>
      <c r="D943" s="2" t="s">
        <v>3342</v>
      </c>
      <c r="F943" s="2" t="n">
        <v>0</v>
      </c>
      <c r="G943" s="2" t="n">
        <v>5</v>
      </c>
      <c r="H943" s="2" t="s">
        <v>3343</v>
      </c>
    </row>
    <row r="944" s="2" customFormat="true" ht="15" hidden="false" customHeight="false" outlineLevel="0" collapsed="false">
      <c r="C944" s="2" t="s">
        <v>3344</v>
      </c>
      <c r="D944" s="2" t="s">
        <v>3345</v>
      </c>
      <c r="F944" s="2" t="n">
        <v>0</v>
      </c>
      <c r="G944" s="2" t="n">
        <v>5</v>
      </c>
      <c r="H944" s="2" t="s">
        <v>3346</v>
      </c>
    </row>
    <row r="945" s="2" customFormat="true" ht="15" hidden="false" customHeight="false" outlineLevel="0" collapsed="false">
      <c r="C945" s="2" t="s">
        <v>3347</v>
      </c>
      <c r="D945" s="2" t="s">
        <v>3348</v>
      </c>
      <c r="F945" s="2" t="n">
        <v>0</v>
      </c>
      <c r="G945" s="2" t="n">
        <v>5</v>
      </c>
      <c r="H945" s="2" t="s">
        <v>3349</v>
      </c>
    </row>
    <row r="946" customFormat="false" ht="15" hidden="false" customHeight="false" outlineLevel="0" collapsed="false">
      <c r="B946" s="1" t="s">
        <v>84</v>
      </c>
      <c r="C946" s="2" t="s">
        <v>3350</v>
      </c>
      <c r="D946" s="1" t="s">
        <v>3351</v>
      </c>
      <c r="F946" s="2" t="n">
        <v>1</v>
      </c>
      <c r="G946" s="1" t="n">
        <v>4</v>
      </c>
      <c r="H946" s="2" t="s">
        <v>3352</v>
      </c>
    </row>
    <row r="947" customFormat="false" ht="15" hidden="false" customHeight="false" outlineLevel="0" collapsed="false">
      <c r="D947" s="2" t="s">
        <v>3353</v>
      </c>
      <c r="E947" s="2"/>
      <c r="F947" s="2" t="n">
        <v>0</v>
      </c>
      <c r="G947" s="2" t="n">
        <v>1</v>
      </c>
      <c r="H947" s="2" t="s">
        <v>3354</v>
      </c>
    </row>
    <row r="948" s="2" customFormat="true" ht="15" hidden="false" customHeight="false" outlineLevel="0" collapsed="false">
      <c r="A948" s="2" t="s">
        <v>3355</v>
      </c>
      <c r="B948" s="2" t="s">
        <v>84</v>
      </c>
      <c r="C948" s="2" t="s">
        <v>3356</v>
      </c>
      <c r="D948" s="2" t="s">
        <v>3357</v>
      </c>
      <c r="E948" s="2" t="s">
        <v>3358</v>
      </c>
      <c r="F948" s="2" t="n">
        <v>1</v>
      </c>
      <c r="G948" s="2" t="n">
        <v>4</v>
      </c>
      <c r="H948" s="2" t="s">
        <v>3359</v>
      </c>
    </row>
    <row r="949" customFormat="false" ht="15" hidden="false" customHeight="false" outlineLevel="0" collapsed="false">
      <c r="D949" s="1" t="s">
        <v>3360</v>
      </c>
      <c r="H949" s="1" t="n">
        <v>0</v>
      </c>
    </row>
    <row r="950" s="2" customFormat="true" ht="15" hidden="false" customHeight="false" outlineLevel="0" collapsed="false">
      <c r="A950" s="2" t="s">
        <v>3361</v>
      </c>
      <c r="B950" s="2" t="s">
        <v>84</v>
      </c>
      <c r="C950" s="2" t="s">
        <v>3362</v>
      </c>
      <c r="D950" s="2" t="s">
        <v>3363</v>
      </c>
      <c r="F950" s="2" t="n">
        <v>1</v>
      </c>
      <c r="G950" s="2" t="n">
        <v>3</v>
      </c>
      <c r="H950" s="2" t="s">
        <v>3364</v>
      </c>
    </row>
    <row r="951" customFormat="false" ht="15" hidden="false" customHeight="false" outlineLevel="0" collapsed="false">
      <c r="B951" s="1" t="s">
        <v>84</v>
      </c>
      <c r="C951" s="1" t="s">
        <v>3365</v>
      </c>
      <c r="D951" s="1" t="s">
        <v>3366</v>
      </c>
      <c r="F951" s="1" t="n">
        <v>2</v>
      </c>
      <c r="G951" s="1" t="n">
        <v>3</v>
      </c>
      <c r="H951" s="1" t="s">
        <v>3367</v>
      </c>
    </row>
    <row r="952" s="2" customFormat="true" ht="15" hidden="false" customHeight="false" outlineLevel="0" collapsed="false">
      <c r="B952" s="2" t="s">
        <v>84</v>
      </c>
      <c r="C952" s="2" t="s">
        <v>3368</v>
      </c>
      <c r="D952" s="2" t="s">
        <v>3369</v>
      </c>
      <c r="F952" s="2" t="n">
        <v>0</v>
      </c>
      <c r="G952" s="2" t="n">
        <v>5</v>
      </c>
      <c r="H952" s="2" t="s">
        <v>3370</v>
      </c>
    </row>
    <row r="953" customFormat="false" ht="15" hidden="false" customHeight="false" outlineLevel="0" collapsed="false">
      <c r="D953" s="1" t="s">
        <v>3371</v>
      </c>
      <c r="H953" s="1" t="n">
        <v>0</v>
      </c>
    </row>
    <row r="954" customFormat="false" ht="15" hidden="false" customHeight="false" outlineLevel="0" collapsed="false">
      <c r="D954" s="1" t="s">
        <v>3372</v>
      </c>
      <c r="E954" s="1" t="s">
        <v>3373</v>
      </c>
      <c r="H954" s="1" t="s">
        <v>3374</v>
      </c>
    </row>
    <row r="955" customFormat="false" ht="15" hidden="false" customHeight="false" outlineLevel="0" collapsed="false">
      <c r="D955" s="1" t="n">
        <v>0</v>
      </c>
      <c r="E955" s="1" t="s">
        <v>3375</v>
      </c>
    </row>
    <row r="956" s="2" customFormat="true" ht="15" hidden="false" customHeight="false" outlineLevel="0" collapsed="false">
      <c r="B956" s="2" t="s">
        <v>84</v>
      </c>
      <c r="C956" s="2" t="s">
        <v>3376</v>
      </c>
      <c r="D956" s="2" t="s">
        <v>3377</v>
      </c>
      <c r="G956" s="2" t="n">
        <v>4</v>
      </c>
      <c r="H956" s="2" t="s">
        <v>3378</v>
      </c>
    </row>
    <row r="957" customFormat="false" ht="15" hidden="false" customHeight="false" outlineLevel="0" collapsed="false">
      <c r="D957" s="1" t="s">
        <v>3379</v>
      </c>
      <c r="H957" s="1" t="n">
        <v>0</v>
      </c>
    </row>
    <row r="958" s="2" customFormat="true" ht="15" hidden="false" customHeight="false" outlineLevel="0" collapsed="false">
      <c r="B958" s="2" t="s">
        <v>84</v>
      </c>
      <c r="C958" s="2" t="s">
        <v>3380</v>
      </c>
      <c r="D958" s="2" t="s">
        <v>3381</v>
      </c>
      <c r="F958" s="2" t="n">
        <v>0</v>
      </c>
      <c r="G958" s="2" t="n">
        <v>5</v>
      </c>
      <c r="H958" s="2" t="s">
        <v>3382</v>
      </c>
    </row>
    <row r="959" s="2" customFormat="true" ht="15" hidden="false" customHeight="false" outlineLevel="0" collapsed="false">
      <c r="B959" s="2" t="s">
        <v>84</v>
      </c>
      <c r="C959" s="2" t="s">
        <v>3383</v>
      </c>
      <c r="D959" s="2" t="s">
        <v>3384</v>
      </c>
      <c r="E959" s="2" t="s">
        <v>3385</v>
      </c>
      <c r="F959" s="2" t="n">
        <v>0</v>
      </c>
      <c r="G959" s="2" t="n">
        <v>5</v>
      </c>
      <c r="H959" s="2" t="s">
        <v>3386</v>
      </c>
    </row>
    <row r="960" s="2" customFormat="true" ht="15" hidden="false" customHeight="false" outlineLevel="0" collapsed="false">
      <c r="B960" s="2" t="s">
        <v>84</v>
      </c>
      <c r="C960" s="2" t="s">
        <v>3387</v>
      </c>
      <c r="D960" s="2" t="s">
        <v>3388</v>
      </c>
      <c r="E960" s="2" t="s">
        <v>3389</v>
      </c>
      <c r="F960" s="2" t="n">
        <v>1</v>
      </c>
      <c r="G960" s="2" t="n">
        <v>4</v>
      </c>
      <c r="H960" s="2" t="s">
        <v>3390</v>
      </c>
    </row>
    <row r="961" s="2" customFormat="true" ht="15" hidden="false" customHeight="false" outlineLevel="0" collapsed="false">
      <c r="C961" s="2" t="s">
        <v>3391</v>
      </c>
      <c r="D961" s="2" t="s">
        <v>3392</v>
      </c>
      <c r="F961" s="2" t="n">
        <v>1</v>
      </c>
      <c r="G961" s="2" t="n">
        <v>5</v>
      </c>
      <c r="H961" s="2" t="s">
        <v>3393</v>
      </c>
    </row>
    <row r="962" s="2" customFormat="true" ht="15" hidden="false" customHeight="false" outlineLevel="0" collapsed="false">
      <c r="B962" s="2" t="s">
        <v>84</v>
      </c>
      <c r="C962" s="2" t="s">
        <v>3394</v>
      </c>
      <c r="D962" s="2" t="s">
        <v>3395</v>
      </c>
      <c r="E962" s="2" t="s">
        <v>3396</v>
      </c>
      <c r="F962" s="2" t="n">
        <v>2</v>
      </c>
      <c r="G962" s="2" t="n">
        <v>4</v>
      </c>
      <c r="H962" s="2" t="s">
        <v>3397</v>
      </c>
    </row>
    <row r="963" s="2" customFormat="true" ht="15" hidden="false" customHeight="false" outlineLevel="0" collapsed="false">
      <c r="A963" s="2" t="s">
        <v>3398</v>
      </c>
      <c r="B963" s="2" t="s">
        <v>84</v>
      </c>
      <c r="C963" s="2" t="s">
        <v>3399</v>
      </c>
      <c r="D963" s="2" t="s">
        <v>3400</v>
      </c>
      <c r="F963" s="2" t="n">
        <v>2</v>
      </c>
      <c r="G963" s="2" t="n">
        <v>2</v>
      </c>
      <c r="H963" s="2" t="s">
        <v>3401</v>
      </c>
    </row>
    <row r="964" s="2" customFormat="true" ht="15" hidden="false" customHeight="false" outlineLevel="0" collapsed="false">
      <c r="A964" s="2" t="s">
        <v>3402</v>
      </c>
      <c r="C964" s="2" t="s">
        <v>3403</v>
      </c>
      <c r="D964" s="2" t="s">
        <v>3404</v>
      </c>
      <c r="F964" s="2" t="n">
        <v>1</v>
      </c>
      <c r="G964" s="2" t="n">
        <v>5</v>
      </c>
      <c r="H964" s="2" t="s">
        <v>3405</v>
      </c>
    </row>
    <row r="965" s="2" customFormat="true" ht="15" hidden="false" customHeight="false" outlineLevel="0" collapsed="false">
      <c r="B965" s="2" t="s">
        <v>84</v>
      </c>
      <c r="C965" s="2" t="s">
        <v>3406</v>
      </c>
      <c r="D965" s="2" t="s">
        <v>3407</v>
      </c>
      <c r="F965" s="2" t="n">
        <v>1</v>
      </c>
      <c r="G965" s="2" t="n">
        <v>5</v>
      </c>
      <c r="H965" s="2" t="s">
        <v>3408</v>
      </c>
    </row>
    <row r="966" s="2" customFormat="true" ht="15" hidden="false" customHeight="false" outlineLevel="0" collapsed="false">
      <c r="C966" s="2" t="s">
        <v>3409</v>
      </c>
      <c r="D966" s="2" t="s">
        <v>3410</v>
      </c>
      <c r="G966" s="2" t="n">
        <v>2</v>
      </c>
      <c r="H966" s="2" t="s">
        <v>3411</v>
      </c>
    </row>
    <row r="967" s="2" customFormat="true" ht="15" hidden="false" customHeight="false" outlineLevel="0" collapsed="false">
      <c r="B967" s="2" t="s">
        <v>84</v>
      </c>
      <c r="C967" s="2" t="s">
        <v>3412</v>
      </c>
      <c r="D967" s="2" t="s">
        <v>3413</v>
      </c>
      <c r="G967" s="2" t="n">
        <v>4</v>
      </c>
      <c r="H967" s="2" t="s">
        <v>3414</v>
      </c>
    </row>
    <row r="968" s="2" customFormat="true" ht="15" hidden="false" customHeight="false" outlineLevel="0" collapsed="false">
      <c r="A968" s="2" t="s">
        <v>3415</v>
      </c>
      <c r="B968" s="2" t="s">
        <v>84</v>
      </c>
      <c r="C968" s="2" t="s">
        <v>3416</v>
      </c>
      <c r="D968" s="2" t="s">
        <v>3417</v>
      </c>
      <c r="E968" s="2" t="s">
        <v>3418</v>
      </c>
      <c r="F968" s="2" t="n">
        <v>1</v>
      </c>
      <c r="G968" s="2" t="n">
        <v>4</v>
      </c>
      <c r="H968" s="2" t="s">
        <v>3419</v>
      </c>
    </row>
    <row r="969" s="2" customFormat="true" ht="15" hidden="false" customHeight="false" outlineLevel="0" collapsed="false">
      <c r="C969" s="2" t="s">
        <v>3420</v>
      </c>
      <c r="D969" s="2" t="s">
        <v>3421</v>
      </c>
      <c r="E969" s="2" t="s">
        <v>3422</v>
      </c>
      <c r="F969" s="2" t="n">
        <v>2</v>
      </c>
      <c r="G969" s="2" t="n">
        <v>4</v>
      </c>
      <c r="H969" s="2" t="s">
        <v>3423</v>
      </c>
    </row>
    <row r="970" s="2" customFormat="true" ht="15" hidden="false" customHeight="false" outlineLevel="0" collapsed="false">
      <c r="B970" s="2" t="s">
        <v>84</v>
      </c>
      <c r="C970" s="2" t="s">
        <v>3424</v>
      </c>
      <c r="D970" s="2" t="s">
        <v>3425</v>
      </c>
      <c r="E970" s="2" t="s">
        <v>3426</v>
      </c>
      <c r="F970" s="2" t="n">
        <v>3</v>
      </c>
      <c r="G970" s="2" t="n">
        <v>4</v>
      </c>
      <c r="H970" s="2" t="s">
        <v>3427</v>
      </c>
    </row>
    <row r="971" s="2" customFormat="true" ht="15" hidden="false" customHeight="false" outlineLevel="0" collapsed="false">
      <c r="A971" s="2" t="s">
        <v>3428</v>
      </c>
      <c r="C971" s="2" t="s">
        <v>3429</v>
      </c>
      <c r="D971" s="2" t="s">
        <v>3430</v>
      </c>
      <c r="G971" s="2" t="n">
        <v>2</v>
      </c>
      <c r="H971" s="2" t="s">
        <v>3431</v>
      </c>
    </row>
    <row r="972" s="2" customFormat="true" ht="15" hidden="false" customHeight="false" outlineLevel="0" collapsed="false">
      <c r="C972" s="2" t="s">
        <v>3432</v>
      </c>
      <c r="D972" s="2" t="s">
        <v>3433</v>
      </c>
      <c r="G972" s="2" t="n">
        <v>2</v>
      </c>
      <c r="H972" s="2" t="s">
        <v>3434</v>
      </c>
    </row>
    <row r="973" s="2" customFormat="true" ht="15" hidden="false" customHeight="false" outlineLevel="0" collapsed="false">
      <c r="C973" s="2" t="s">
        <v>3435</v>
      </c>
      <c r="D973" s="2" t="s">
        <v>3436</v>
      </c>
      <c r="F973" s="2" t="n">
        <v>0</v>
      </c>
      <c r="G973" s="2" t="n">
        <v>5</v>
      </c>
      <c r="H973" s="2" t="s">
        <v>3437</v>
      </c>
    </row>
    <row r="974" s="2" customFormat="true" ht="15" hidden="false" customHeight="false" outlineLevel="0" collapsed="false">
      <c r="C974" s="2" t="s">
        <v>3438</v>
      </c>
      <c r="D974" s="2" t="s">
        <v>3439</v>
      </c>
      <c r="F974" s="2" t="n">
        <v>1</v>
      </c>
      <c r="G974" s="2" t="n">
        <v>5</v>
      </c>
      <c r="H974" s="2" t="s">
        <v>3440</v>
      </c>
    </row>
    <row r="975" s="2" customFormat="true" ht="15" hidden="false" customHeight="false" outlineLevel="0" collapsed="false">
      <c r="C975" s="2" t="s">
        <v>3441</v>
      </c>
      <c r="D975" s="2" t="s">
        <v>3442</v>
      </c>
      <c r="F975" s="2" t="n">
        <v>0</v>
      </c>
      <c r="G975" s="2" t="n">
        <v>5</v>
      </c>
      <c r="H975" s="2" t="s">
        <v>3443</v>
      </c>
    </row>
    <row r="976" s="2" customFormat="true" ht="15" hidden="false" customHeight="false" outlineLevel="0" collapsed="false">
      <c r="A976" s="2" t="s">
        <v>3444</v>
      </c>
      <c r="C976" s="2" t="s">
        <v>3445</v>
      </c>
      <c r="D976" s="2" t="s">
        <v>3446</v>
      </c>
      <c r="F976" s="2" t="n">
        <v>1</v>
      </c>
      <c r="G976" s="2" t="n">
        <v>4</v>
      </c>
      <c r="H976" s="2" t="s">
        <v>3447</v>
      </c>
    </row>
    <row r="977" s="2" customFormat="true" ht="15" hidden="false" customHeight="false" outlineLevel="0" collapsed="false">
      <c r="B977" s="2" t="s">
        <v>84</v>
      </c>
      <c r="C977" s="2" t="s">
        <v>3448</v>
      </c>
      <c r="D977" s="2" t="s">
        <v>3449</v>
      </c>
      <c r="E977" s="2" t="s">
        <v>3450</v>
      </c>
      <c r="F977" s="2" t="n">
        <v>1</v>
      </c>
      <c r="G977" s="2" t="n">
        <v>3</v>
      </c>
      <c r="H977" s="2" t="s">
        <v>3451</v>
      </c>
    </row>
    <row r="978" s="2" customFormat="true" ht="15" hidden="false" customHeight="false" outlineLevel="0" collapsed="false">
      <c r="C978" s="2" t="s">
        <v>3452</v>
      </c>
      <c r="D978" s="2" t="s">
        <v>3453</v>
      </c>
      <c r="F978" s="2" t="n">
        <v>0</v>
      </c>
      <c r="G978" s="2" t="n">
        <v>5</v>
      </c>
      <c r="H978" s="2" t="s">
        <v>3454</v>
      </c>
    </row>
    <row r="979" s="2" customFormat="true" ht="15" hidden="false" customHeight="false" outlineLevel="0" collapsed="false">
      <c r="C979" s="2" t="s">
        <v>3455</v>
      </c>
      <c r="D979" s="2" t="s">
        <v>3456</v>
      </c>
      <c r="F979" s="2" t="n">
        <v>1</v>
      </c>
      <c r="G979" s="2" t="n">
        <v>3</v>
      </c>
      <c r="H979" s="2" t="s">
        <v>3457</v>
      </c>
    </row>
    <row r="980" s="2" customFormat="true" ht="15" hidden="false" customHeight="false" outlineLevel="0" collapsed="false">
      <c r="C980" s="2" t="s">
        <v>3458</v>
      </c>
      <c r="D980" s="2" t="s">
        <v>3459</v>
      </c>
      <c r="E980" s="2" t="s">
        <v>3460</v>
      </c>
      <c r="F980" s="2" t="n">
        <v>0</v>
      </c>
      <c r="G980" s="2" t="n">
        <v>5</v>
      </c>
      <c r="H980" s="2" t="s">
        <v>3461</v>
      </c>
    </row>
    <row r="981" s="2" customFormat="true" ht="15" hidden="false" customHeight="false" outlineLevel="0" collapsed="false">
      <c r="C981" s="2" t="s">
        <v>3462</v>
      </c>
      <c r="D981" s="2" t="s">
        <v>3463</v>
      </c>
      <c r="F981" s="2" t="n">
        <v>0</v>
      </c>
      <c r="G981" s="2" t="n">
        <v>5</v>
      </c>
      <c r="H981" s="2" t="s">
        <v>3464</v>
      </c>
    </row>
    <row r="982" s="2" customFormat="true" ht="15" hidden="false" customHeight="false" outlineLevel="0" collapsed="false">
      <c r="A982" s="2" t="s">
        <v>3465</v>
      </c>
      <c r="C982" s="2" t="s">
        <v>3466</v>
      </c>
      <c r="D982" s="2" t="s">
        <v>3467</v>
      </c>
      <c r="F982" s="2" t="n">
        <v>0</v>
      </c>
      <c r="G982" s="2" t="n">
        <v>5</v>
      </c>
      <c r="H982" s="2" t="s">
        <v>3468</v>
      </c>
    </row>
    <row r="983" s="2" customFormat="true" ht="15" hidden="false" customHeight="false" outlineLevel="0" collapsed="false">
      <c r="C983" s="2" t="s">
        <v>3469</v>
      </c>
      <c r="D983" s="2" t="s">
        <v>3470</v>
      </c>
      <c r="F983" s="2" t="n">
        <v>0</v>
      </c>
      <c r="G983" s="2" t="n">
        <v>5</v>
      </c>
      <c r="H983" s="7" t="s">
        <v>3471</v>
      </c>
    </row>
    <row r="984" s="2" customFormat="true" ht="15" hidden="false" customHeight="false" outlineLevel="0" collapsed="false">
      <c r="C984" s="2" t="s">
        <v>3472</v>
      </c>
      <c r="D984" s="2" t="s">
        <v>3473</v>
      </c>
      <c r="F984" s="2" t="n">
        <v>0</v>
      </c>
      <c r="G984" s="2" t="n">
        <v>5</v>
      </c>
      <c r="H984" s="2" t="s">
        <v>3474</v>
      </c>
    </row>
    <row r="985" s="2" customFormat="true" ht="15" hidden="false" customHeight="false" outlineLevel="0" collapsed="false">
      <c r="C985" s="2" t="s">
        <v>3475</v>
      </c>
      <c r="D985" s="2" t="s">
        <v>3476</v>
      </c>
      <c r="F985" s="2" t="n">
        <v>2</v>
      </c>
      <c r="G985" s="2" t="n">
        <v>3</v>
      </c>
      <c r="H985" s="2" t="s">
        <v>3477</v>
      </c>
    </row>
    <row r="986" s="2" customFormat="true" ht="15" hidden="false" customHeight="false" outlineLevel="0" collapsed="false">
      <c r="C986" s="2" t="s">
        <v>3478</v>
      </c>
      <c r="D986" s="2" t="s">
        <v>3479</v>
      </c>
      <c r="F986" s="2" t="n">
        <v>1</v>
      </c>
      <c r="G986" s="2" t="n">
        <v>4</v>
      </c>
      <c r="H986" s="2" t="s">
        <v>3480</v>
      </c>
    </row>
    <row r="987" s="2" customFormat="true" ht="15" hidden="false" customHeight="false" outlineLevel="0" collapsed="false">
      <c r="C987" s="2" t="s">
        <v>3481</v>
      </c>
      <c r="D987" s="2" t="s">
        <v>3482</v>
      </c>
      <c r="F987" s="2" t="n">
        <v>0</v>
      </c>
      <c r="G987" s="2" t="n">
        <v>5</v>
      </c>
      <c r="H987" s="2" t="s">
        <v>3483</v>
      </c>
    </row>
    <row r="988" s="2" customFormat="true" ht="15" hidden="false" customHeight="false" outlineLevel="0" collapsed="false">
      <c r="C988" s="2" t="s">
        <v>3484</v>
      </c>
      <c r="D988" s="2" t="s">
        <v>3485</v>
      </c>
      <c r="F988" s="2" t="n">
        <v>0</v>
      </c>
      <c r="G988" s="2" t="n">
        <v>5</v>
      </c>
      <c r="H988" s="2" t="s">
        <v>3486</v>
      </c>
    </row>
    <row r="989" s="2" customFormat="true" ht="15" hidden="false" customHeight="false" outlineLevel="0" collapsed="false">
      <c r="C989" s="2" t="s">
        <v>3487</v>
      </c>
      <c r="D989" s="2" t="s">
        <v>3488</v>
      </c>
      <c r="F989" s="2" t="n">
        <v>2</v>
      </c>
      <c r="G989" s="2" t="n">
        <v>4</v>
      </c>
      <c r="H989" s="2" t="s">
        <v>3489</v>
      </c>
    </row>
    <row r="990" s="2" customFormat="true" ht="15" hidden="false" customHeight="false" outlineLevel="0" collapsed="false">
      <c r="C990" s="2" t="s">
        <v>3490</v>
      </c>
      <c r="D990" s="2" t="s">
        <v>3491</v>
      </c>
      <c r="F990" s="2" t="n">
        <v>0</v>
      </c>
      <c r="G990" s="2" t="n">
        <v>5</v>
      </c>
      <c r="H990" s="2" t="s">
        <v>3492</v>
      </c>
    </row>
    <row r="991" s="1" customFormat="true" ht="15" hidden="false" customHeight="false" outlineLevel="0" collapsed="false">
      <c r="B991" s="2" t="s">
        <v>84</v>
      </c>
      <c r="C991" s="1" t="s">
        <v>3493</v>
      </c>
      <c r="D991" s="1" t="s">
        <v>3494</v>
      </c>
      <c r="F991" s="2" t="n">
        <v>2</v>
      </c>
      <c r="G991" s="1" t="n">
        <v>2</v>
      </c>
      <c r="H991" s="1" t="s">
        <v>3495</v>
      </c>
    </row>
    <row r="992" s="2" customFormat="true" ht="15" hidden="false" customHeight="false" outlineLevel="0" collapsed="false">
      <c r="C992" s="2" t="s">
        <v>3496</v>
      </c>
      <c r="D992" s="2" t="s">
        <v>3497</v>
      </c>
      <c r="F992" s="2" t="n">
        <v>1</v>
      </c>
      <c r="G992" s="2" t="n">
        <v>4</v>
      </c>
      <c r="H992" s="2" t="s">
        <v>3498</v>
      </c>
    </row>
    <row r="993" s="2" customFormat="true" ht="15" hidden="false" customHeight="false" outlineLevel="0" collapsed="false">
      <c r="B993" s="2" t="s">
        <v>84</v>
      </c>
      <c r="C993" s="2" t="s">
        <v>3499</v>
      </c>
      <c r="D993" s="2" t="s">
        <v>3500</v>
      </c>
      <c r="F993" s="2" t="n">
        <v>2</v>
      </c>
      <c r="G993" s="2" t="n">
        <v>4</v>
      </c>
      <c r="H993" s="2" t="s">
        <v>3501</v>
      </c>
    </row>
    <row r="994" s="2" customFormat="true" ht="15" hidden="false" customHeight="false" outlineLevel="0" collapsed="false">
      <c r="C994" s="2" t="s">
        <v>3502</v>
      </c>
      <c r="D994" s="2" t="s">
        <v>3503</v>
      </c>
      <c r="F994" s="2" t="n">
        <v>1</v>
      </c>
      <c r="G994" s="2" t="n">
        <v>4</v>
      </c>
      <c r="H994" s="2" t="s">
        <v>3504</v>
      </c>
    </row>
    <row r="995" s="2" customFormat="true" ht="15" hidden="false" customHeight="false" outlineLevel="0" collapsed="false">
      <c r="B995" s="2" t="s">
        <v>84</v>
      </c>
      <c r="C995" s="2" t="s">
        <v>3505</v>
      </c>
      <c r="D995" s="2" t="s">
        <v>3506</v>
      </c>
      <c r="F995" s="2" t="n">
        <v>0</v>
      </c>
      <c r="G995" s="2" t="n">
        <v>5</v>
      </c>
      <c r="H995" s="2" t="s">
        <v>3507</v>
      </c>
    </row>
    <row r="996" s="2" customFormat="true" ht="15" hidden="false" customHeight="false" outlineLevel="0" collapsed="false">
      <c r="C996" s="2" t="s">
        <v>3508</v>
      </c>
      <c r="D996" s="2" t="s">
        <v>3509</v>
      </c>
      <c r="F996" s="2" t="n">
        <v>1</v>
      </c>
      <c r="G996" s="2" t="n">
        <v>4</v>
      </c>
      <c r="H996" s="2" t="s">
        <v>3510</v>
      </c>
    </row>
    <row r="997" s="2" customFormat="true" ht="15" hidden="false" customHeight="false" outlineLevel="0" collapsed="false">
      <c r="C997" s="2" t="s">
        <v>3511</v>
      </c>
      <c r="D997" s="2" t="s">
        <v>3512</v>
      </c>
      <c r="F997" s="2" t="n">
        <v>0</v>
      </c>
      <c r="G997" s="2" t="n">
        <v>5</v>
      </c>
      <c r="H997" s="2" t="s">
        <v>3513</v>
      </c>
    </row>
    <row r="998" s="2" customFormat="true" ht="15" hidden="false" customHeight="false" outlineLevel="0" collapsed="false">
      <c r="C998" s="2" t="s">
        <v>3514</v>
      </c>
      <c r="D998" s="2" t="s">
        <v>3515</v>
      </c>
      <c r="F998" s="2" t="n">
        <v>0</v>
      </c>
      <c r="G998" s="2" t="n">
        <v>5</v>
      </c>
      <c r="H998" s="2" t="s">
        <v>3516</v>
      </c>
    </row>
    <row r="999" s="2" customFormat="true" ht="15" hidden="false" customHeight="false" outlineLevel="0" collapsed="false">
      <c r="C999" s="2" t="s">
        <v>3517</v>
      </c>
      <c r="D999" s="2" t="s">
        <v>3518</v>
      </c>
      <c r="F999" s="2" t="n">
        <v>0</v>
      </c>
      <c r="G999" s="2" t="n">
        <v>5</v>
      </c>
      <c r="H999" s="2" t="s">
        <v>3519</v>
      </c>
    </row>
    <row r="1000" s="2" customFormat="true" ht="15" hidden="false" customHeight="false" outlineLevel="0" collapsed="false">
      <c r="C1000" s="2" t="s">
        <v>3520</v>
      </c>
      <c r="D1000" s="2" t="s">
        <v>3521</v>
      </c>
      <c r="F1000" s="2" t="n">
        <v>1</v>
      </c>
      <c r="G1000" s="2" t="n">
        <v>4</v>
      </c>
      <c r="H1000" s="2" t="s">
        <v>3522</v>
      </c>
    </row>
    <row r="1001" s="2" customFormat="true" ht="15" hidden="false" customHeight="false" outlineLevel="0" collapsed="false">
      <c r="C1001" s="2" t="s">
        <v>3523</v>
      </c>
      <c r="D1001" s="2" t="s">
        <v>3524</v>
      </c>
      <c r="F1001" s="2" t="n">
        <v>0</v>
      </c>
      <c r="G1001" s="2" t="n">
        <v>5</v>
      </c>
      <c r="H1001" s="2" t="s">
        <v>3525</v>
      </c>
    </row>
    <row r="1002" s="2" customFormat="true" ht="15" hidden="false" customHeight="false" outlineLevel="0" collapsed="false">
      <c r="A1002" s="2" t="s">
        <v>3526</v>
      </c>
      <c r="B1002" s="2" t="s">
        <v>84</v>
      </c>
      <c r="C1002" s="2" t="s">
        <v>3527</v>
      </c>
      <c r="D1002" s="2" t="s">
        <v>3528</v>
      </c>
      <c r="F1002" s="2" t="n">
        <v>1</v>
      </c>
      <c r="G1002" s="2" t="n">
        <v>5</v>
      </c>
      <c r="H1002" s="2" t="s">
        <v>3529</v>
      </c>
    </row>
    <row r="1003" s="2" customFormat="true" ht="15" hidden="false" customHeight="false" outlineLevel="0" collapsed="false">
      <c r="A1003" s="2" t="s">
        <v>3530</v>
      </c>
      <c r="C1003" s="2" t="s">
        <v>3531</v>
      </c>
      <c r="D1003" s="2" t="s">
        <v>3532</v>
      </c>
      <c r="E1003" s="2" t="s">
        <v>3533</v>
      </c>
      <c r="F1003" s="2" t="n">
        <v>0</v>
      </c>
      <c r="G1003" s="2" t="n">
        <v>5</v>
      </c>
      <c r="H1003" s="2" t="s">
        <v>3534</v>
      </c>
    </row>
    <row r="1004" s="2" customFormat="true" ht="15" hidden="false" customHeight="false" outlineLevel="0" collapsed="false">
      <c r="B1004" s="2" t="s">
        <v>84</v>
      </c>
      <c r="C1004" s="15" t="s">
        <v>3535</v>
      </c>
      <c r="D1004" s="2" t="s">
        <v>3536</v>
      </c>
      <c r="G1004" s="2" t="n">
        <v>4</v>
      </c>
      <c r="H1004" s="2" t="s">
        <v>3537</v>
      </c>
    </row>
    <row r="1005" s="2" customFormat="true" ht="15" hidden="false" customHeight="false" outlineLevel="0" collapsed="false">
      <c r="B1005" s="2" t="s">
        <v>84</v>
      </c>
      <c r="C1005" s="2" t="s">
        <v>3538</v>
      </c>
      <c r="D1005" s="2" t="s">
        <v>3539</v>
      </c>
      <c r="E1005" s="2" t="s">
        <v>108</v>
      </c>
      <c r="G1005" s="2" t="n">
        <v>2</v>
      </c>
      <c r="H1005" s="2" t="s">
        <v>3540</v>
      </c>
    </row>
    <row r="1006" s="2" customFormat="true" ht="15" hidden="false" customHeight="false" outlineLevel="0" collapsed="false">
      <c r="C1006" s="2" t="s">
        <v>3541</v>
      </c>
      <c r="D1006" s="2" t="s">
        <v>3542</v>
      </c>
      <c r="E1006" s="2" t="s">
        <v>3543</v>
      </c>
      <c r="F1006" s="2" t="n">
        <v>1</v>
      </c>
      <c r="G1006" s="2" t="n">
        <v>5</v>
      </c>
      <c r="H1006" s="2" t="s">
        <v>3544</v>
      </c>
    </row>
    <row r="1007" s="2" customFormat="true" ht="15" hidden="false" customHeight="false" outlineLevel="0" collapsed="false">
      <c r="C1007" s="2" t="s">
        <v>3545</v>
      </c>
      <c r="D1007" s="2" t="s">
        <v>3546</v>
      </c>
      <c r="G1007" s="2" t="n">
        <v>4</v>
      </c>
      <c r="H1007" s="2" t="s">
        <v>3547</v>
      </c>
    </row>
    <row r="1008" s="2" customFormat="true" ht="15" hidden="false" customHeight="false" outlineLevel="0" collapsed="false">
      <c r="B1008" s="2" t="s">
        <v>84</v>
      </c>
      <c r="C1008" s="2" t="s">
        <v>3548</v>
      </c>
      <c r="D1008" s="2" t="s">
        <v>3549</v>
      </c>
      <c r="G1008" s="2" t="n">
        <v>2</v>
      </c>
      <c r="H1008" s="2" t="s">
        <v>3550</v>
      </c>
    </row>
    <row r="1009" s="2" customFormat="true" ht="15" hidden="false" customHeight="false" outlineLevel="0" collapsed="false">
      <c r="A1009" s="2" t="s">
        <v>3551</v>
      </c>
      <c r="B1009" s="2" t="s">
        <v>84</v>
      </c>
      <c r="C1009" s="2" t="s">
        <v>3552</v>
      </c>
      <c r="D1009" s="2" t="s">
        <v>3553</v>
      </c>
      <c r="F1009" s="2" t="n">
        <v>1</v>
      </c>
      <c r="G1009" s="2" t="n">
        <v>5</v>
      </c>
      <c r="H1009" s="2" t="s">
        <v>3554</v>
      </c>
    </row>
    <row r="1010" s="1" customFormat="true" ht="15" hidden="false" customHeight="false" outlineLevel="0" collapsed="false">
      <c r="B1010" s="2"/>
      <c r="C1010" s="1" t="s">
        <v>3555</v>
      </c>
      <c r="D1010" s="1" t="s">
        <v>3556</v>
      </c>
      <c r="F1010" s="1" t="n">
        <v>0</v>
      </c>
      <c r="G1010" s="1" t="n">
        <v>5</v>
      </c>
      <c r="H1010" s="1" t="s">
        <v>3557</v>
      </c>
    </row>
    <row r="1011" s="2" customFormat="true" ht="15" hidden="false" customHeight="false" outlineLevel="0" collapsed="false">
      <c r="B1011" s="2" t="s">
        <v>84</v>
      </c>
      <c r="C1011" s="2" t="s">
        <v>3558</v>
      </c>
      <c r="D1011" s="2" t="s">
        <v>3559</v>
      </c>
      <c r="F1011" s="2" t="n">
        <v>1</v>
      </c>
      <c r="G1011" s="2" t="n">
        <v>4</v>
      </c>
      <c r="H1011" s="2" t="s">
        <v>3560</v>
      </c>
    </row>
    <row r="1012" s="2" customFormat="true" ht="15" hidden="false" customHeight="false" outlineLevel="0" collapsed="false">
      <c r="B1012" s="2" t="s">
        <v>84</v>
      </c>
      <c r="C1012" s="44" t="s">
        <v>3561</v>
      </c>
      <c r="D1012" s="2" t="s">
        <v>3562</v>
      </c>
      <c r="F1012" s="2" t="n">
        <v>2</v>
      </c>
      <c r="G1012" s="2" t="n">
        <v>4</v>
      </c>
      <c r="H1012" s="2" t="s">
        <v>3563</v>
      </c>
    </row>
    <row r="1013" s="2" customFormat="true" ht="15" hidden="false" customHeight="false" outlineLevel="0" collapsed="false">
      <c r="A1013" s="2" t="s">
        <v>3564</v>
      </c>
      <c r="B1013" s="2" t="s">
        <v>84</v>
      </c>
      <c r="C1013" s="2" t="s">
        <v>3565</v>
      </c>
      <c r="D1013" s="2" t="s">
        <v>3566</v>
      </c>
      <c r="E1013" s="2" t="s">
        <v>3567</v>
      </c>
      <c r="F1013" s="2" t="n">
        <v>0</v>
      </c>
      <c r="G1013" s="2" t="n">
        <v>5</v>
      </c>
      <c r="H1013" s="2" t="s">
        <v>3568</v>
      </c>
    </row>
    <row r="1014" s="2" customFormat="true" ht="15" hidden="false" customHeight="false" outlineLevel="0" collapsed="false">
      <c r="C1014" s="2" t="s">
        <v>3569</v>
      </c>
      <c r="D1014" s="2" t="s">
        <v>3570</v>
      </c>
      <c r="E1014" s="2" t="s">
        <v>3571</v>
      </c>
      <c r="F1014" s="2" t="n">
        <v>0</v>
      </c>
      <c r="G1014" s="2" t="n">
        <v>5</v>
      </c>
      <c r="H1014" s="2" t="s">
        <v>3572</v>
      </c>
    </row>
    <row r="1015" s="2" customFormat="true" ht="15" hidden="false" customHeight="false" outlineLevel="0" collapsed="false">
      <c r="C1015" s="2" t="s">
        <v>3573</v>
      </c>
      <c r="D1015" s="2" t="s">
        <v>3574</v>
      </c>
      <c r="F1015" s="2" t="n">
        <v>0</v>
      </c>
      <c r="G1015" s="2" t="n">
        <v>5</v>
      </c>
      <c r="H1015" s="2" t="s">
        <v>3575</v>
      </c>
    </row>
    <row r="1016" s="2" customFormat="true" ht="15" hidden="false" customHeight="false" outlineLevel="0" collapsed="false">
      <c r="C1016" s="2" t="s">
        <v>3576</v>
      </c>
      <c r="D1016" s="2" t="s">
        <v>3577</v>
      </c>
      <c r="F1016" s="2" t="n">
        <v>0</v>
      </c>
      <c r="G1016" s="2" t="n">
        <v>5</v>
      </c>
      <c r="H1016" s="2" t="s">
        <v>3578</v>
      </c>
    </row>
    <row r="1017" s="2" customFormat="true" ht="15" hidden="false" customHeight="false" outlineLevel="0" collapsed="false">
      <c r="C1017" s="2" t="s">
        <v>3579</v>
      </c>
      <c r="D1017" s="2" t="s">
        <v>3580</v>
      </c>
      <c r="F1017" s="2" t="n">
        <v>0</v>
      </c>
      <c r="G1017" s="2" t="n">
        <v>5</v>
      </c>
      <c r="H1017" s="2" t="s">
        <v>3581</v>
      </c>
    </row>
    <row r="1018" s="2" customFormat="true" ht="15" hidden="false" customHeight="false" outlineLevel="0" collapsed="false">
      <c r="B1018" s="2" t="s">
        <v>84</v>
      </c>
      <c r="C1018" s="2" t="s">
        <v>3582</v>
      </c>
      <c r="D1018" s="2" t="s">
        <v>3583</v>
      </c>
      <c r="F1018" s="2" t="n">
        <v>2</v>
      </c>
      <c r="G1018" s="2" t="n">
        <v>4</v>
      </c>
      <c r="H1018" s="2" t="s">
        <v>3584</v>
      </c>
    </row>
    <row r="1019" s="1" customFormat="true" ht="15" hidden="false" customHeight="false" outlineLevel="0" collapsed="false">
      <c r="A1019" s="1" t="s">
        <v>3585</v>
      </c>
      <c r="B1019" s="2" t="s">
        <v>84</v>
      </c>
      <c r="C1019" s="1" t="s">
        <v>3586</v>
      </c>
      <c r="D1019" s="1" t="s">
        <v>3587</v>
      </c>
      <c r="G1019" s="1" t="n">
        <v>4</v>
      </c>
      <c r="H1019" s="1" t="s">
        <v>3588</v>
      </c>
    </row>
    <row r="1020" customFormat="false" ht="15" hidden="false" customHeight="false" outlineLevel="0" collapsed="false">
      <c r="D1020" s="1" t="s">
        <v>3589</v>
      </c>
      <c r="E1020" s="1" t="s">
        <v>3590</v>
      </c>
      <c r="H1020" s="1" t="s">
        <v>3591</v>
      </c>
    </row>
    <row r="1021" customFormat="false" ht="15" hidden="false" customHeight="false" outlineLevel="0" collapsed="false">
      <c r="D1021" s="2" t="s">
        <v>1490</v>
      </c>
      <c r="E1021" s="1" t="s">
        <v>3592</v>
      </c>
      <c r="H1021" s="1" t="s">
        <v>3593</v>
      </c>
    </row>
    <row r="1022" s="2" customFormat="true" ht="15" hidden="false" customHeight="false" outlineLevel="0" collapsed="false">
      <c r="A1022" s="2" t="s">
        <v>3594</v>
      </c>
      <c r="B1022" s="2" t="s">
        <v>84</v>
      </c>
      <c r="C1022" s="2" t="s">
        <v>3595</v>
      </c>
      <c r="D1022" s="2" t="s">
        <v>3596</v>
      </c>
      <c r="G1022" s="2" t="n">
        <v>5</v>
      </c>
      <c r="H1022" s="2" t="s">
        <v>3597</v>
      </c>
    </row>
    <row r="1023" s="2" customFormat="true" ht="15" hidden="false" customHeight="false" outlineLevel="0" collapsed="false">
      <c r="C1023" s="2" t="s">
        <v>3598</v>
      </c>
      <c r="D1023" s="2" t="s">
        <v>3599</v>
      </c>
      <c r="G1023" s="2" t="n">
        <v>5</v>
      </c>
      <c r="H1023" s="2" t="s">
        <v>3600</v>
      </c>
    </row>
    <row r="1024" s="2" customFormat="true" ht="15" hidden="false" customHeight="false" outlineLevel="0" collapsed="false">
      <c r="C1024" s="2" t="s">
        <v>3601</v>
      </c>
      <c r="D1024" s="2" t="s">
        <v>3602</v>
      </c>
      <c r="G1024" s="2" t="n">
        <v>5</v>
      </c>
      <c r="H1024" s="2" t="s">
        <v>3603</v>
      </c>
    </row>
    <row r="1025" s="2" customFormat="true" ht="15" hidden="false" customHeight="false" outlineLevel="0" collapsed="false">
      <c r="A1025" s="2" t="s">
        <v>3604</v>
      </c>
      <c r="B1025" s="2" t="s">
        <v>84</v>
      </c>
      <c r="C1025" s="2" t="s">
        <v>3605</v>
      </c>
      <c r="D1025" s="2" t="s">
        <v>3606</v>
      </c>
      <c r="E1025" s="2" t="n">
        <v>0</v>
      </c>
      <c r="G1025" s="2" t="n">
        <v>5</v>
      </c>
      <c r="H1025" s="2" t="s">
        <v>3607</v>
      </c>
    </row>
    <row r="1026" s="2" customFormat="true" ht="15" hidden="false" customHeight="false" outlineLevel="0" collapsed="false">
      <c r="C1026" s="2" t="s">
        <v>3608</v>
      </c>
      <c r="D1026" s="2" t="s">
        <v>3609</v>
      </c>
      <c r="E1026" s="2" t="n">
        <v>0</v>
      </c>
      <c r="G1026" s="2" t="n">
        <v>5</v>
      </c>
      <c r="H1026" s="2" t="s">
        <v>3610</v>
      </c>
    </row>
    <row r="1027" s="2" customFormat="true" ht="15" hidden="false" customHeight="false" outlineLevel="0" collapsed="false">
      <c r="C1027" s="2" t="s">
        <v>3611</v>
      </c>
      <c r="D1027" s="2" t="s">
        <v>3612</v>
      </c>
      <c r="G1027" s="2" t="n">
        <v>4</v>
      </c>
      <c r="H1027" s="2" t="s">
        <v>3613</v>
      </c>
    </row>
    <row r="1028" s="1" customFormat="true" ht="15" hidden="false" customHeight="false" outlineLevel="0" collapsed="false">
      <c r="A1028" s="1" t="s">
        <v>3614</v>
      </c>
      <c r="B1028" s="2" t="s">
        <v>84</v>
      </c>
      <c r="C1028" s="1" t="s">
        <v>3615</v>
      </c>
      <c r="D1028" s="1" t="s">
        <v>3616</v>
      </c>
      <c r="G1028" s="1" t="n">
        <v>3</v>
      </c>
      <c r="H1028" s="1" t="s">
        <v>3617</v>
      </c>
    </row>
    <row r="1029" s="2" customFormat="true" ht="15" hidden="false" customHeight="false" outlineLevel="0" collapsed="false">
      <c r="A1029" s="2" t="s">
        <v>3618</v>
      </c>
      <c r="B1029" s="2" t="s">
        <v>84</v>
      </c>
      <c r="C1029" s="2" t="s">
        <v>3619</v>
      </c>
      <c r="D1029" s="2" t="s">
        <v>3620</v>
      </c>
      <c r="E1029" s="2" t="s">
        <v>3621</v>
      </c>
      <c r="F1029" s="2" t="n">
        <v>0</v>
      </c>
      <c r="G1029" s="2" t="n">
        <v>1</v>
      </c>
      <c r="H1029" s="2" t="s">
        <v>3622</v>
      </c>
    </row>
    <row r="1030" s="2" customFormat="true" ht="15" hidden="false" customHeight="false" outlineLevel="0" collapsed="false">
      <c r="A1030" s="2" t="s">
        <v>3623</v>
      </c>
      <c r="B1030" s="2" t="s">
        <v>84</v>
      </c>
      <c r="C1030" s="15" t="s">
        <v>3624</v>
      </c>
      <c r="D1030" s="2" t="s">
        <v>3625</v>
      </c>
      <c r="G1030" s="2" t="n">
        <v>4</v>
      </c>
      <c r="H1030" s="2" t="s">
        <v>3626</v>
      </c>
    </row>
    <row r="1031" s="2" customFormat="true" ht="15" hidden="false" customHeight="false" outlineLevel="0" collapsed="false">
      <c r="B1031" s="2" t="s">
        <v>84</v>
      </c>
      <c r="C1031" s="2" t="s">
        <v>3627</v>
      </c>
      <c r="D1031" s="2" t="s">
        <v>3628</v>
      </c>
      <c r="G1031" s="2" t="n">
        <v>2</v>
      </c>
      <c r="H1031" s="2" t="s">
        <v>3629</v>
      </c>
    </row>
    <row r="1032" customFormat="false" ht="15" hidden="false" customHeight="false" outlineLevel="0" collapsed="false">
      <c r="B1032" s="2" t="s">
        <v>84</v>
      </c>
      <c r="C1032" s="1" t="s">
        <v>3630</v>
      </c>
      <c r="D1032" s="1" t="s">
        <v>3631</v>
      </c>
      <c r="G1032" s="1" t="n">
        <v>2</v>
      </c>
      <c r="H1032" s="1" t="s">
        <v>3632</v>
      </c>
    </row>
    <row r="1033" s="2" customFormat="true" ht="15" hidden="false" customHeight="false" outlineLevel="0" collapsed="false">
      <c r="B1033" s="2" t="s">
        <v>84</v>
      </c>
      <c r="C1033" s="2" t="s">
        <v>3633</v>
      </c>
      <c r="D1033" s="2" t="s">
        <v>3634</v>
      </c>
      <c r="E1033" s="2" t="s">
        <v>3635</v>
      </c>
      <c r="G1033" s="2" t="n">
        <v>5</v>
      </c>
      <c r="H1033" s="2" t="s">
        <v>3636</v>
      </c>
    </row>
    <row r="1034" customFormat="false" ht="15" hidden="false" customHeight="false" outlineLevel="0" collapsed="false">
      <c r="D1034" s="1" t="s">
        <v>3637</v>
      </c>
      <c r="H1034" s="1" t="n">
        <v>0</v>
      </c>
    </row>
    <row r="1035" s="1" customFormat="true" ht="15" hidden="false" customHeight="false" outlineLevel="0" collapsed="false">
      <c r="B1035" s="2" t="s">
        <v>84</v>
      </c>
      <c r="C1035" s="1" t="s">
        <v>3638</v>
      </c>
      <c r="D1035" s="1" t="s">
        <v>3639</v>
      </c>
      <c r="G1035" s="1" t="n">
        <v>2</v>
      </c>
      <c r="H1035" s="1" t="s">
        <v>3640</v>
      </c>
    </row>
    <row r="1036" s="2" customFormat="true" ht="15" hidden="false" customHeight="false" outlineLevel="0" collapsed="false">
      <c r="C1036" s="2" t="s">
        <v>3641</v>
      </c>
      <c r="D1036" s="2" t="s">
        <v>3642</v>
      </c>
      <c r="G1036" s="2" t="n">
        <v>5</v>
      </c>
      <c r="H1036" s="2" t="s">
        <v>3643</v>
      </c>
    </row>
    <row r="1037" s="2" customFormat="true" ht="15" hidden="false" customHeight="false" outlineLevel="0" collapsed="false">
      <c r="A1037" s="2" t="s">
        <v>3644</v>
      </c>
      <c r="B1037" s="2" t="s">
        <v>84</v>
      </c>
      <c r="C1037" s="2" t="s">
        <v>3645</v>
      </c>
      <c r="D1037" s="16" t="s">
        <v>3646</v>
      </c>
      <c r="E1037" s="16"/>
      <c r="F1037" s="16" t="n">
        <v>1</v>
      </c>
      <c r="G1037" s="2" t="n">
        <v>4</v>
      </c>
      <c r="H1037" s="16" t="s">
        <v>3647</v>
      </c>
    </row>
    <row r="1038" customFormat="false" ht="15" hidden="false" customHeight="false" outlineLevel="0" collapsed="false">
      <c r="D1038" s="1" t="s">
        <v>3648</v>
      </c>
      <c r="H1038" s="1" t="n">
        <v>0</v>
      </c>
    </row>
    <row r="1039" customFormat="false" ht="15" hidden="false" customHeight="false" outlineLevel="0" collapsed="false">
      <c r="D1039" s="1" t="s">
        <v>3649</v>
      </c>
      <c r="H1039" s="1" t="n">
        <v>0</v>
      </c>
    </row>
    <row r="1040" s="2" customFormat="true" ht="15" hidden="false" customHeight="false" outlineLevel="0" collapsed="false">
      <c r="A1040" s="2" t="s">
        <v>3650</v>
      </c>
      <c r="B1040" s="2" t="s">
        <v>84</v>
      </c>
      <c r="C1040" s="2" t="s">
        <v>3651</v>
      </c>
      <c r="D1040" s="2" t="s">
        <v>3652</v>
      </c>
      <c r="E1040" s="2" t="n">
        <v>0</v>
      </c>
      <c r="F1040" s="2" t="n">
        <v>1</v>
      </c>
      <c r="G1040" s="2" t="n">
        <v>3</v>
      </c>
      <c r="H1040" s="2" t="s">
        <v>3653</v>
      </c>
    </row>
    <row r="1041" s="2" customFormat="true" ht="15" hidden="false" customHeight="false" outlineLevel="0" collapsed="false">
      <c r="C1041" s="2" t="s">
        <v>3654</v>
      </c>
      <c r="D1041" s="2" t="s">
        <v>3655</v>
      </c>
      <c r="E1041" s="2" t="n">
        <v>0</v>
      </c>
      <c r="F1041" s="2" t="n">
        <v>0</v>
      </c>
      <c r="G1041" s="2" t="n">
        <v>5</v>
      </c>
      <c r="H1041" s="2" t="s">
        <v>3656</v>
      </c>
    </row>
    <row r="1042" customFormat="false" ht="15" hidden="false" customHeight="false" outlineLevel="0" collapsed="false">
      <c r="D1042" s="1" t="s">
        <v>3657</v>
      </c>
      <c r="H1042" s="1" t="n">
        <v>0</v>
      </c>
    </row>
    <row r="1043" s="2" customFormat="true" ht="15" hidden="false" customHeight="false" outlineLevel="0" collapsed="false">
      <c r="A1043" s="2" t="s">
        <v>3658</v>
      </c>
      <c r="B1043" s="2" t="s">
        <v>84</v>
      </c>
      <c r="C1043" s="2" t="s">
        <v>3659</v>
      </c>
      <c r="D1043" s="2" t="s">
        <v>3660</v>
      </c>
      <c r="F1043" s="2" t="n">
        <v>2</v>
      </c>
      <c r="G1043" s="2" t="n">
        <v>3</v>
      </c>
      <c r="H1043" s="2" t="s">
        <v>3661</v>
      </c>
    </row>
    <row r="1044" s="2" customFormat="true" ht="15" hidden="false" customHeight="false" outlineLevel="0" collapsed="false">
      <c r="A1044" s="2" t="s">
        <v>3662</v>
      </c>
      <c r="C1044" s="2" t="s">
        <v>3663</v>
      </c>
      <c r="D1044" s="2" t="s">
        <v>3664</v>
      </c>
      <c r="F1044" s="2" t="n">
        <v>1</v>
      </c>
      <c r="G1044" s="2" t="n">
        <v>2</v>
      </c>
      <c r="H1044" s="2" t="s">
        <v>3665</v>
      </c>
    </row>
    <row r="1045" s="2" customFormat="true" ht="15" hidden="false" customHeight="false" outlineLevel="0" collapsed="false">
      <c r="A1045" s="2" t="s">
        <v>3666</v>
      </c>
      <c r="B1045" s="2" t="s">
        <v>84</v>
      </c>
      <c r="C1045" s="2" t="s">
        <v>3667</v>
      </c>
      <c r="D1045" s="2" t="s">
        <v>3668</v>
      </c>
      <c r="F1045" s="2" t="n">
        <v>0</v>
      </c>
      <c r="G1045" s="2" t="n">
        <v>5</v>
      </c>
      <c r="H1045" s="2" t="s">
        <v>3669</v>
      </c>
    </row>
    <row r="1046" s="2" customFormat="true" ht="15" hidden="false" customHeight="false" outlineLevel="0" collapsed="false">
      <c r="C1046" s="2" t="s">
        <v>3670</v>
      </c>
      <c r="D1046" s="2" t="s">
        <v>3671</v>
      </c>
      <c r="F1046" s="2" t="n">
        <v>0</v>
      </c>
      <c r="G1046" s="2" t="n">
        <v>5</v>
      </c>
      <c r="H1046" s="2" t="s">
        <v>3672</v>
      </c>
    </row>
    <row r="1047" s="2" customFormat="true" ht="15" hidden="false" customHeight="false" outlineLevel="0" collapsed="false">
      <c r="A1047" s="2" t="s">
        <v>3673</v>
      </c>
      <c r="C1047" s="2" t="s">
        <v>3674</v>
      </c>
      <c r="D1047" s="2" t="s">
        <v>3675</v>
      </c>
      <c r="F1047" s="2" t="n">
        <v>0</v>
      </c>
      <c r="G1047" s="2" t="n">
        <v>5</v>
      </c>
      <c r="H1047" s="2" t="s">
        <v>3676</v>
      </c>
    </row>
    <row r="1048" customFormat="false" ht="15" hidden="false" customHeight="false" outlineLevel="0" collapsed="false">
      <c r="D1048" s="1" t="s">
        <v>3677</v>
      </c>
      <c r="H1048" s="1" t="n">
        <v>0</v>
      </c>
    </row>
    <row r="1049" s="2" customFormat="true" ht="15" hidden="false" customHeight="false" outlineLevel="0" collapsed="false">
      <c r="B1049" s="2" t="s">
        <v>84</v>
      </c>
      <c r="C1049" s="15" t="s">
        <v>3678</v>
      </c>
      <c r="D1049" s="2" t="s">
        <v>3679</v>
      </c>
      <c r="G1049" s="2" t="n">
        <v>2</v>
      </c>
      <c r="H1049" s="2" t="s">
        <v>3680</v>
      </c>
    </row>
    <row r="1050" s="2" customFormat="true" ht="15" hidden="false" customHeight="false" outlineLevel="0" collapsed="false">
      <c r="A1050" s="2" t="s">
        <v>3681</v>
      </c>
      <c r="B1050" s="2" t="s">
        <v>84</v>
      </c>
      <c r="C1050" s="2" t="s">
        <v>3682</v>
      </c>
      <c r="D1050" s="2" t="s">
        <v>3683</v>
      </c>
      <c r="E1050" s="2" t="s">
        <v>3684</v>
      </c>
      <c r="G1050" s="2" t="n">
        <v>4</v>
      </c>
      <c r="H1050" s="2" t="s">
        <v>3685</v>
      </c>
    </row>
    <row r="1051" s="2" customFormat="true" ht="15" hidden="false" customHeight="false" outlineLevel="0" collapsed="false">
      <c r="C1051" s="2" t="s">
        <v>3686</v>
      </c>
      <c r="D1051" s="2" t="s">
        <v>3687</v>
      </c>
      <c r="G1051" s="2" t="n">
        <v>4</v>
      </c>
      <c r="H1051" s="2" t="s">
        <v>3688</v>
      </c>
    </row>
    <row r="1052" s="2" customFormat="true" ht="15" hidden="false" customHeight="false" outlineLevel="0" collapsed="false">
      <c r="C1052" s="2" t="s">
        <v>3689</v>
      </c>
      <c r="D1052" s="2" t="s">
        <v>3690</v>
      </c>
      <c r="E1052" s="2" t="s">
        <v>3691</v>
      </c>
      <c r="G1052" s="2" t="n">
        <v>5</v>
      </c>
      <c r="H1052" s="2" t="s">
        <v>3692</v>
      </c>
    </row>
    <row r="1053" customFormat="false" ht="15" hidden="false" customHeight="false" outlineLevel="0" collapsed="false">
      <c r="A1053" s="1" t="s">
        <v>3693</v>
      </c>
      <c r="B1053" s="1" t="s">
        <v>84</v>
      </c>
      <c r="C1053" s="1" t="s">
        <v>3694</v>
      </c>
      <c r="D1053" s="1" t="s">
        <v>3695</v>
      </c>
      <c r="E1053" s="1" t="s">
        <v>3696</v>
      </c>
      <c r="G1053" s="1" t="n">
        <v>4</v>
      </c>
      <c r="H1053" s="1" t="s">
        <v>3697</v>
      </c>
    </row>
    <row r="1054" s="2" customFormat="true" ht="15" hidden="false" customHeight="false" outlineLevel="0" collapsed="false">
      <c r="A1054" s="2" t="s">
        <v>3698</v>
      </c>
      <c r="B1054" s="2" t="s">
        <v>84</v>
      </c>
      <c r="C1054" s="2" t="s">
        <v>3699</v>
      </c>
      <c r="D1054" s="2" t="s">
        <v>3700</v>
      </c>
      <c r="E1054" s="2" t="s">
        <v>3701</v>
      </c>
      <c r="F1054" s="2" t="n">
        <v>0</v>
      </c>
      <c r="G1054" s="2" t="n">
        <v>5</v>
      </c>
      <c r="H1054" s="2" t="s">
        <v>3702</v>
      </c>
    </row>
    <row r="1055" s="2" customFormat="true" ht="15" hidden="false" customHeight="false" outlineLevel="0" collapsed="false">
      <c r="C1055" s="2" t="s">
        <v>3703</v>
      </c>
      <c r="D1055" s="2" t="s">
        <v>3704</v>
      </c>
      <c r="F1055" s="2" t="n">
        <v>0</v>
      </c>
      <c r="G1055" s="2" t="n">
        <v>5</v>
      </c>
      <c r="H1055" s="2" t="s">
        <v>3705</v>
      </c>
    </row>
    <row r="1056" s="2" customFormat="true" ht="15" hidden="false" customHeight="false" outlineLevel="0" collapsed="false">
      <c r="C1056" s="2" t="s">
        <v>3706</v>
      </c>
      <c r="D1056" s="2" t="s">
        <v>3707</v>
      </c>
      <c r="F1056" s="2" t="n">
        <v>0</v>
      </c>
      <c r="G1056" s="2" t="n">
        <v>5</v>
      </c>
      <c r="H1056" s="2" t="s">
        <v>3708</v>
      </c>
    </row>
    <row r="1057" s="2" customFormat="true" ht="15" hidden="false" customHeight="false" outlineLevel="0" collapsed="false">
      <c r="C1057" s="2" t="s">
        <v>3709</v>
      </c>
      <c r="D1057" s="2" t="s">
        <v>3710</v>
      </c>
      <c r="F1057" s="2" t="n">
        <v>0</v>
      </c>
      <c r="G1057" s="2" t="n">
        <v>5</v>
      </c>
      <c r="H1057" s="2" t="s">
        <v>3711</v>
      </c>
    </row>
    <row r="1058" s="2" customFormat="true" ht="15" hidden="false" customHeight="false" outlineLevel="0" collapsed="false">
      <c r="C1058" s="2" t="s">
        <v>3712</v>
      </c>
      <c r="D1058" s="2" t="s">
        <v>3713</v>
      </c>
      <c r="F1058" s="2" t="n">
        <v>0</v>
      </c>
      <c r="G1058" s="2" t="n">
        <v>5</v>
      </c>
      <c r="H1058" s="2" t="s">
        <v>3714</v>
      </c>
    </row>
    <row r="1059" s="2" customFormat="true" ht="15" hidden="false" customHeight="false" outlineLevel="0" collapsed="false">
      <c r="C1059" s="2" t="s">
        <v>3715</v>
      </c>
      <c r="D1059" s="2" t="s">
        <v>3716</v>
      </c>
      <c r="E1059" s="2" t="s">
        <v>108</v>
      </c>
      <c r="F1059" s="2" t="n">
        <v>0</v>
      </c>
      <c r="G1059" s="2" t="n">
        <v>5</v>
      </c>
      <c r="H1059" s="2" t="s">
        <v>3717</v>
      </c>
    </row>
    <row r="1060" s="2" customFormat="true" ht="15" hidden="false" customHeight="false" outlineLevel="0" collapsed="false">
      <c r="C1060" s="2" t="s">
        <v>3718</v>
      </c>
      <c r="D1060" s="2" t="s">
        <v>3719</v>
      </c>
      <c r="E1060" s="2" t="s">
        <v>3720</v>
      </c>
      <c r="F1060" s="2" t="n">
        <v>0</v>
      </c>
      <c r="G1060" s="2" t="n">
        <v>5</v>
      </c>
      <c r="H1060" s="2" t="s">
        <v>3721</v>
      </c>
    </row>
    <row r="1061" s="1" customFormat="true" ht="15" hidden="false" customHeight="false" outlineLevel="0" collapsed="false">
      <c r="B1061" s="2"/>
      <c r="C1061" s="1" t="s">
        <v>3722</v>
      </c>
      <c r="D1061" s="1" t="s">
        <v>3723</v>
      </c>
      <c r="G1061" s="1" t="n">
        <v>2</v>
      </c>
      <c r="H1061" s="1" t="s">
        <v>3724</v>
      </c>
    </row>
    <row r="1062" s="2" customFormat="true" ht="15" hidden="false" customHeight="false" outlineLevel="0" collapsed="false">
      <c r="A1062" s="2" t="s">
        <v>3725</v>
      </c>
      <c r="B1062" s="2" t="s">
        <v>84</v>
      </c>
      <c r="C1062" s="2" t="s">
        <v>3726</v>
      </c>
      <c r="D1062" s="2" t="s">
        <v>3727</v>
      </c>
      <c r="F1062" s="2" t="n">
        <v>0</v>
      </c>
      <c r="G1062" s="2" t="n">
        <v>5</v>
      </c>
      <c r="H1062" s="2" t="s">
        <v>3728</v>
      </c>
    </row>
    <row r="1063" s="2" customFormat="true" ht="15" hidden="false" customHeight="false" outlineLevel="0" collapsed="false">
      <c r="C1063" s="2" t="s">
        <v>3729</v>
      </c>
      <c r="D1063" s="2" t="s">
        <v>3730</v>
      </c>
      <c r="F1063" s="2" t="n">
        <v>1</v>
      </c>
      <c r="G1063" s="2" t="n">
        <v>4</v>
      </c>
      <c r="H1063" s="2" t="s">
        <v>3731</v>
      </c>
    </row>
    <row r="1064" s="2" customFormat="true" ht="15" hidden="false" customHeight="false" outlineLevel="0" collapsed="false">
      <c r="C1064" s="2" t="s">
        <v>3732</v>
      </c>
      <c r="D1064" s="2" t="s">
        <v>3733</v>
      </c>
      <c r="E1064" s="2" t="s">
        <v>3734</v>
      </c>
      <c r="F1064" s="2" t="n">
        <v>1</v>
      </c>
      <c r="G1064" s="2" t="n">
        <v>4</v>
      </c>
      <c r="H1064" s="2" t="s">
        <v>3735</v>
      </c>
    </row>
    <row r="1065" s="2" customFormat="true" ht="15" hidden="false" customHeight="false" outlineLevel="0" collapsed="false">
      <c r="C1065" s="2" t="s">
        <v>3736</v>
      </c>
      <c r="D1065" s="2" t="s">
        <v>3737</v>
      </c>
      <c r="F1065" s="2" t="n">
        <v>0</v>
      </c>
      <c r="G1065" s="2" t="n">
        <v>5</v>
      </c>
      <c r="H1065" s="2" t="s">
        <v>3738</v>
      </c>
    </row>
    <row r="1066" s="2" customFormat="true" ht="15" hidden="false" customHeight="false" outlineLevel="0" collapsed="false">
      <c r="C1066" s="2" t="s">
        <v>3739</v>
      </c>
      <c r="D1066" s="2" t="s">
        <v>3740</v>
      </c>
      <c r="F1066" s="2" t="n">
        <v>0</v>
      </c>
      <c r="G1066" s="2" t="n">
        <v>5</v>
      </c>
      <c r="H1066" s="2" t="s">
        <v>3741</v>
      </c>
    </row>
    <row r="1067" s="2" customFormat="true" ht="15" hidden="false" customHeight="false" outlineLevel="0" collapsed="false">
      <c r="C1067" s="2" t="s">
        <v>3742</v>
      </c>
      <c r="D1067" s="2" t="s">
        <v>3743</v>
      </c>
      <c r="F1067" s="2" t="n">
        <v>0</v>
      </c>
      <c r="G1067" s="2" t="n">
        <v>5</v>
      </c>
      <c r="H1067" s="2" t="s">
        <v>3744</v>
      </c>
    </row>
    <row r="1068" s="2" customFormat="true" ht="15" hidden="false" customHeight="false" outlineLevel="0" collapsed="false">
      <c r="A1068" s="2" t="s">
        <v>3745</v>
      </c>
      <c r="B1068" s="2" t="s">
        <v>84</v>
      </c>
      <c r="C1068" s="2" t="s">
        <v>3746</v>
      </c>
      <c r="D1068" s="2" t="s">
        <v>3747</v>
      </c>
      <c r="E1068" s="2" t="s">
        <v>3748</v>
      </c>
      <c r="F1068" s="2" t="n">
        <v>1</v>
      </c>
      <c r="G1068" s="2" t="n">
        <v>3</v>
      </c>
      <c r="H1068" s="2" t="s">
        <v>3749</v>
      </c>
    </row>
    <row r="1069" s="2" customFormat="true" ht="15" hidden="false" customHeight="false" outlineLevel="0" collapsed="false">
      <c r="A1069" s="2" t="s">
        <v>3750</v>
      </c>
      <c r="B1069" s="2" t="s">
        <v>84</v>
      </c>
      <c r="C1069" s="2" t="s">
        <v>3751</v>
      </c>
      <c r="D1069" s="2" t="s">
        <v>3752</v>
      </c>
      <c r="F1069" s="2" t="n">
        <v>2</v>
      </c>
      <c r="G1069" s="2" t="n">
        <v>4</v>
      </c>
      <c r="H1069" s="2" t="s">
        <v>3753</v>
      </c>
    </row>
    <row r="1070" s="2" customFormat="true" ht="15" hidden="false" customHeight="false" outlineLevel="0" collapsed="false">
      <c r="C1070" s="2" t="s">
        <v>3754</v>
      </c>
      <c r="D1070" s="2" t="s">
        <v>3755</v>
      </c>
      <c r="F1070" s="2" t="n">
        <v>1</v>
      </c>
      <c r="G1070" s="2" t="n">
        <v>5</v>
      </c>
      <c r="H1070" s="2" t="s">
        <v>3756</v>
      </c>
    </row>
    <row r="1071" s="1" customFormat="true" ht="15" hidden="false" customHeight="false" outlineLevel="0" collapsed="false">
      <c r="B1071" s="1" t="s">
        <v>84</v>
      </c>
      <c r="C1071" s="1" t="s">
        <v>3757</v>
      </c>
      <c r="D1071" s="1" t="s">
        <v>3758</v>
      </c>
      <c r="F1071" s="2" t="n">
        <v>1</v>
      </c>
      <c r="G1071" s="1" t="n">
        <v>5</v>
      </c>
      <c r="H1071" s="1" t="s">
        <v>3759</v>
      </c>
    </row>
    <row r="1072" s="1" customFormat="true" ht="15" hidden="false" customHeight="false" outlineLevel="0" collapsed="false">
      <c r="A1072" s="1" t="s">
        <v>3760</v>
      </c>
      <c r="B1072" s="2" t="s">
        <v>84</v>
      </c>
      <c r="C1072" s="2" t="s">
        <v>3761</v>
      </c>
      <c r="D1072" s="2" t="s">
        <v>3762</v>
      </c>
      <c r="E1072" s="2" t="s">
        <v>3763</v>
      </c>
      <c r="F1072" s="2" t="n">
        <v>1</v>
      </c>
      <c r="G1072" s="2" t="n">
        <v>5</v>
      </c>
      <c r="H1072" s="2" t="s">
        <v>3764</v>
      </c>
    </row>
    <row r="1073" s="2" customFormat="true" ht="15" hidden="false" customHeight="false" outlineLevel="0" collapsed="false">
      <c r="A1073" s="2" t="s">
        <v>3765</v>
      </c>
      <c r="B1073" s="2" t="s">
        <v>84</v>
      </c>
      <c r="C1073" s="2" t="s">
        <v>3766</v>
      </c>
      <c r="D1073" s="2" t="s">
        <v>1490</v>
      </c>
      <c r="E1073" s="2" t="s">
        <v>3767</v>
      </c>
      <c r="F1073" s="2" t="n">
        <v>0</v>
      </c>
      <c r="G1073" s="2" t="n">
        <v>5</v>
      </c>
      <c r="H1073" s="2" t="s">
        <v>3768</v>
      </c>
    </row>
    <row r="1074" s="2" customFormat="true" ht="15" hidden="false" customHeight="false" outlineLevel="0" collapsed="false">
      <c r="B1074" s="2" t="s">
        <v>84</v>
      </c>
      <c r="C1074" s="2" t="s">
        <v>3769</v>
      </c>
      <c r="D1074" s="2" t="s">
        <v>3770</v>
      </c>
      <c r="E1074" s="2" t="s">
        <v>3771</v>
      </c>
      <c r="F1074" s="2" t="n">
        <v>0</v>
      </c>
      <c r="G1074" s="2" t="n">
        <v>5</v>
      </c>
      <c r="H1074" s="2" t="s">
        <v>3772</v>
      </c>
    </row>
    <row r="1075" s="2" customFormat="true" ht="15" hidden="false" customHeight="false" outlineLevel="0" collapsed="false">
      <c r="C1075" s="2" t="s">
        <v>3773</v>
      </c>
      <c r="D1075" s="2" t="s">
        <v>3774</v>
      </c>
      <c r="F1075" s="2" t="n">
        <v>0</v>
      </c>
      <c r="G1075" s="2" t="n">
        <v>5</v>
      </c>
      <c r="H1075" s="2" t="s">
        <v>3775</v>
      </c>
    </row>
    <row r="1076" s="2" customFormat="true" ht="15" hidden="false" customHeight="false" outlineLevel="0" collapsed="false">
      <c r="C1076" s="2" t="s">
        <v>3776</v>
      </c>
      <c r="D1076" s="2" t="s">
        <v>3777</v>
      </c>
      <c r="F1076" s="2" t="n">
        <v>0</v>
      </c>
      <c r="G1076" s="2" t="n">
        <v>5</v>
      </c>
      <c r="H1076" s="2" t="s">
        <v>3778</v>
      </c>
    </row>
    <row r="1077" s="2" customFormat="true" ht="15" hidden="false" customHeight="false" outlineLevel="0" collapsed="false">
      <c r="C1077" s="2" t="s">
        <v>3779</v>
      </c>
      <c r="D1077" s="2" t="s">
        <v>3780</v>
      </c>
      <c r="F1077" s="2" t="n">
        <v>0</v>
      </c>
      <c r="G1077" s="2" t="n">
        <v>5</v>
      </c>
      <c r="H1077" s="2" t="s">
        <v>3781</v>
      </c>
    </row>
    <row r="1078" s="2" customFormat="true" ht="15" hidden="false" customHeight="false" outlineLevel="0" collapsed="false">
      <c r="C1078" s="2" t="s">
        <v>3782</v>
      </c>
      <c r="D1078" s="2" t="s">
        <v>3783</v>
      </c>
      <c r="F1078" s="2" t="n">
        <v>0</v>
      </c>
      <c r="G1078" s="2" t="n">
        <v>5</v>
      </c>
      <c r="H1078" s="2" t="s">
        <v>3784</v>
      </c>
    </row>
    <row r="1079" s="2" customFormat="true" ht="15" hidden="false" customHeight="false" outlineLevel="0" collapsed="false">
      <c r="C1079" s="2" t="s">
        <v>3785</v>
      </c>
      <c r="D1079" s="2" t="s">
        <v>3786</v>
      </c>
      <c r="E1079" s="2" t="s">
        <v>3787</v>
      </c>
      <c r="G1079" s="2" t="n">
        <v>2</v>
      </c>
      <c r="H1079" s="2" t="s">
        <v>3788</v>
      </c>
    </row>
    <row r="1080" s="2" customFormat="true" ht="15" hidden="false" customHeight="false" outlineLevel="0" collapsed="false">
      <c r="C1080" s="2" t="s">
        <v>3789</v>
      </c>
      <c r="D1080" s="2" t="s">
        <v>3790</v>
      </c>
      <c r="E1080" s="2" t="s">
        <v>108</v>
      </c>
      <c r="G1080" s="2" t="n">
        <v>4</v>
      </c>
      <c r="H1080" s="2" t="s">
        <v>3791</v>
      </c>
    </row>
    <row r="1081" s="2" customFormat="true" ht="15" hidden="false" customHeight="false" outlineLevel="0" collapsed="false">
      <c r="C1081" s="2" t="s">
        <v>3792</v>
      </c>
      <c r="D1081" s="2" t="s">
        <v>3793</v>
      </c>
      <c r="E1081" s="2" t="s">
        <v>3794</v>
      </c>
      <c r="G1081" s="2" t="n">
        <v>5</v>
      </c>
      <c r="H1081" s="2" t="s">
        <v>3795</v>
      </c>
    </row>
    <row r="1082" s="2" customFormat="true" ht="15" hidden="false" customHeight="false" outlineLevel="0" collapsed="false">
      <c r="C1082" s="2" t="s">
        <v>3796</v>
      </c>
      <c r="D1082" s="2" t="s">
        <v>3797</v>
      </c>
      <c r="G1082" s="2" t="n">
        <v>4</v>
      </c>
      <c r="H1082" s="2" t="s">
        <v>3798</v>
      </c>
    </row>
    <row r="1083" s="2" customFormat="true" ht="15" hidden="false" customHeight="false" outlineLevel="0" collapsed="false">
      <c r="C1083" s="2" t="s">
        <v>3799</v>
      </c>
      <c r="D1083" s="2" t="s">
        <v>3800</v>
      </c>
      <c r="G1083" s="2" t="n">
        <v>5</v>
      </c>
      <c r="H1083" s="2" t="s">
        <v>3801</v>
      </c>
    </row>
    <row r="1084" customFormat="false" ht="15" hidden="false" customHeight="false" outlineLevel="0" collapsed="false">
      <c r="B1084" s="1" t="s">
        <v>84</v>
      </c>
      <c r="C1084" s="1" t="s">
        <v>3802</v>
      </c>
      <c r="D1084" s="1" t="s">
        <v>3803</v>
      </c>
      <c r="G1084" s="1" t="n">
        <v>4</v>
      </c>
      <c r="H1084" s="1" t="s">
        <v>3804</v>
      </c>
    </row>
    <row r="1085" customFormat="false" ht="15" hidden="false" customHeight="false" outlineLevel="0" collapsed="false">
      <c r="C1085" s="2"/>
      <c r="D1085" s="1" t="s">
        <v>3805</v>
      </c>
    </row>
    <row r="1086" customFormat="false" ht="15" hidden="false" customHeight="false" outlineLevel="0" collapsed="false">
      <c r="C1086" s="45"/>
      <c r="D1086" s="45" t="s">
        <v>3806</v>
      </c>
      <c r="E1086" s="45"/>
      <c r="F1086" s="45"/>
      <c r="G1086" s="45"/>
      <c r="H1086" s="45" t="s">
        <v>3807</v>
      </c>
      <c r="I1086" s="45"/>
      <c r="J1086" s="45"/>
      <c r="K1086" s="45"/>
    </row>
    <row r="1087" s="46" customFormat="true" ht="15" hidden="false" customHeight="false" outlineLevel="0" collapsed="false">
      <c r="B1087" s="46" t="s">
        <v>84</v>
      </c>
      <c r="C1087" s="2" t="s">
        <v>3808</v>
      </c>
      <c r="D1087" s="2" t="s">
        <v>3809</v>
      </c>
      <c r="E1087" s="2"/>
      <c r="F1087" s="2"/>
      <c r="G1087" s="2" t="n">
        <v>4</v>
      </c>
      <c r="H1087" s="2" t="s">
        <v>3810</v>
      </c>
      <c r="I1087" s="2"/>
      <c r="J1087" s="2"/>
      <c r="K1087" s="2"/>
    </row>
    <row r="1088" s="2" customFormat="true" ht="15" hidden="false" customHeight="false" outlineLevel="0" collapsed="false">
      <c r="B1088" s="46" t="s">
        <v>84</v>
      </c>
      <c r="C1088" s="2" t="s">
        <v>3811</v>
      </c>
      <c r="D1088" s="2" t="s">
        <v>3812</v>
      </c>
      <c r="F1088" s="2" t="n">
        <v>0</v>
      </c>
      <c r="G1088" s="2" t="n">
        <v>5</v>
      </c>
      <c r="H1088" s="2" t="s">
        <v>3813</v>
      </c>
    </row>
    <row r="1089" s="2" customFormat="true" ht="15" hidden="false" customHeight="false" outlineLevel="0" collapsed="false">
      <c r="B1089" s="46"/>
      <c r="C1089" s="2" t="s">
        <v>3814</v>
      </c>
      <c r="D1089" s="2" t="s">
        <v>3815</v>
      </c>
      <c r="F1089" s="2" t="n">
        <v>1</v>
      </c>
      <c r="G1089" s="2" t="n">
        <v>4</v>
      </c>
      <c r="H1089" s="2" t="s">
        <v>3816</v>
      </c>
    </row>
    <row r="1090" s="2" customFormat="true" ht="15" hidden="false" customHeight="false" outlineLevel="0" collapsed="false">
      <c r="C1090" s="2" t="s">
        <v>3817</v>
      </c>
      <c r="D1090" s="2" t="s">
        <v>3818</v>
      </c>
      <c r="F1090" s="2" t="n">
        <v>1</v>
      </c>
      <c r="G1090" s="2" t="n">
        <v>4</v>
      </c>
      <c r="H1090" s="2" t="s">
        <v>3819</v>
      </c>
    </row>
    <row r="1091" s="2" customFormat="true" ht="15" hidden="false" customHeight="false" outlineLevel="0" collapsed="false">
      <c r="A1091" s="2" t="s">
        <v>3820</v>
      </c>
      <c r="B1091" s="46" t="s">
        <v>84</v>
      </c>
      <c r="C1091" s="2" t="s">
        <v>3821</v>
      </c>
      <c r="D1091" s="2" t="s">
        <v>3822</v>
      </c>
      <c r="F1091" s="2" t="n">
        <v>1</v>
      </c>
      <c r="G1091" s="2" t="n">
        <v>4</v>
      </c>
      <c r="H1091" s="2" t="s">
        <v>3823</v>
      </c>
    </row>
    <row r="1092" s="1" customFormat="true" ht="15" hidden="false" customHeight="false" outlineLevel="0" collapsed="false">
      <c r="B1092" s="46" t="s">
        <v>84</v>
      </c>
      <c r="C1092" s="1" t="s">
        <v>3824</v>
      </c>
      <c r="D1092" s="1" t="s">
        <v>3825</v>
      </c>
      <c r="G1092" s="1" t="n">
        <v>4</v>
      </c>
      <c r="H1092" s="1" t="s">
        <v>3826</v>
      </c>
    </row>
    <row r="1093" s="2" customFormat="true" ht="15" hidden="false" customHeight="false" outlineLevel="0" collapsed="false">
      <c r="B1093" s="46" t="s">
        <v>84</v>
      </c>
      <c r="C1093" s="2" t="s">
        <v>3827</v>
      </c>
      <c r="D1093" s="2" t="s">
        <v>3828</v>
      </c>
      <c r="E1093" s="2" t="s">
        <v>3829</v>
      </c>
      <c r="G1093" s="2" t="n">
        <v>5</v>
      </c>
      <c r="H1093" s="2" t="s">
        <v>3830</v>
      </c>
    </row>
    <row r="1094" customFormat="false" ht="15" hidden="false" customHeight="false" outlineLevel="0" collapsed="false">
      <c r="B1094" s="46"/>
      <c r="D1094" s="1" t="s">
        <v>3831</v>
      </c>
      <c r="H1094" s="1" t="s">
        <v>3832</v>
      </c>
    </row>
    <row r="1095" s="2" customFormat="true" ht="15" hidden="false" customHeight="false" outlineLevel="0" collapsed="false">
      <c r="B1095" s="46" t="s">
        <v>84</v>
      </c>
      <c r="C1095" s="2" t="s">
        <v>3833</v>
      </c>
      <c r="D1095" s="2" t="s">
        <v>3834</v>
      </c>
      <c r="G1095" s="2" t="n">
        <v>4</v>
      </c>
      <c r="H1095" s="2" t="s">
        <v>3835</v>
      </c>
    </row>
    <row r="1096" s="2" customFormat="true" ht="15" hidden="false" customHeight="false" outlineLevel="0" collapsed="false">
      <c r="B1096" s="46" t="s">
        <v>84</v>
      </c>
      <c r="C1096" s="2" t="s">
        <v>3836</v>
      </c>
      <c r="D1096" s="2" t="s">
        <v>3837</v>
      </c>
      <c r="G1096" s="2" t="n">
        <v>5</v>
      </c>
      <c r="H1096" s="2" t="s">
        <v>3838</v>
      </c>
    </row>
    <row r="1097" s="2" customFormat="true" ht="15" hidden="false" customHeight="false" outlineLevel="0" collapsed="false">
      <c r="B1097" s="46" t="s">
        <v>84</v>
      </c>
      <c r="C1097" s="2" t="s">
        <v>3839</v>
      </c>
      <c r="D1097" s="2" t="s">
        <v>3840</v>
      </c>
      <c r="G1097" s="2" t="n">
        <v>5</v>
      </c>
      <c r="H1097" s="2" t="s">
        <v>3841</v>
      </c>
    </row>
    <row r="1098" s="1" customFormat="true" ht="15" hidden="false" customHeight="false" outlineLevel="0" collapsed="false">
      <c r="A1098" s="1" t="s">
        <v>3842</v>
      </c>
      <c r="B1098" s="46" t="s">
        <v>84</v>
      </c>
      <c r="C1098" s="1" t="s">
        <v>3843</v>
      </c>
      <c r="D1098" s="1" t="s">
        <v>3844</v>
      </c>
      <c r="E1098" s="1" t="s">
        <v>108</v>
      </c>
      <c r="G1098" s="1" t="n">
        <v>4</v>
      </c>
      <c r="H1098" s="1" t="s">
        <v>3845</v>
      </c>
    </row>
    <row r="1099" s="1" customFormat="true" ht="15" hidden="false" customHeight="false" outlineLevel="0" collapsed="false">
      <c r="C1099" s="1" t="s">
        <v>3846</v>
      </c>
      <c r="D1099" s="1" t="s">
        <v>3847</v>
      </c>
      <c r="E1099" s="1" t="s">
        <v>3848</v>
      </c>
      <c r="G1099" s="1" t="n">
        <v>4</v>
      </c>
      <c r="H1099" s="1" t="s">
        <v>3849</v>
      </c>
    </row>
    <row r="1100" s="1" customFormat="true" ht="15" hidden="false" customHeight="false" outlineLevel="0" collapsed="false">
      <c r="C1100" s="2" t="s">
        <v>3850</v>
      </c>
      <c r="D1100" s="2" t="s">
        <v>3851</v>
      </c>
      <c r="E1100" s="2" t="s">
        <v>3852</v>
      </c>
      <c r="F1100" s="1" t="n">
        <v>1</v>
      </c>
      <c r="G1100" s="2" t="n">
        <v>4</v>
      </c>
      <c r="H1100" s="2" t="s">
        <v>3853</v>
      </c>
    </row>
    <row r="1101" s="2" customFormat="true" ht="15" hidden="false" customHeight="false" outlineLevel="0" collapsed="false">
      <c r="B1101" s="2" t="s">
        <v>84</v>
      </c>
      <c r="C1101" s="2" t="s">
        <v>3854</v>
      </c>
      <c r="D1101" s="2" t="s">
        <v>3855</v>
      </c>
      <c r="G1101" s="2" t="n">
        <v>4</v>
      </c>
      <c r="H1101" s="2" t="s">
        <v>3856</v>
      </c>
    </row>
    <row r="1102" s="2" customFormat="true" ht="15" hidden="false" customHeight="false" outlineLevel="0" collapsed="false">
      <c r="A1102" s="2" t="s">
        <v>3857</v>
      </c>
      <c r="B1102" s="2" t="s">
        <v>84</v>
      </c>
      <c r="C1102" s="2" t="s">
        <v>3858</v>
      </c>
      <c r="D1102" s="2" t="s">
        <v>3859</v>
      </c>
      <c r="G1102" s="2" t="n">
        <v>2</v>
      </c>
      <c r="H1102" s="2" t="s">
        <v>3860</v>
      </c>
    </row>
    <row r="1103" s="2" customFormat="true" ht="15" hidden="false" customHeight="false" outlineLevel="0" collapsed="false">
      <c r="A1103" s="2" t="s">
        <v>3861</v>
      </c>
      <c r="B1103" s="2" t="s">
        <v>84</v>
      </c>
      <c r="C1103" s="2" t="s">
        <v>3862</v>
      </c>
      <c r="D1103" s="11" t="s">
        <v>3863</v>
      </c>
      <c r="E1103" s="11" t="s">
        <v>3864</v>
      </c>
      <c r="F1103" s="11"/>
      <c r="G1103" s="2" t="n">
        <v>5</v>
      </c>
      <c r="H1103" s="2" t="s">
        <v>3865</v>
      </c>
    </row>
    <row r="1104" s="2" customFormat="true" ht="15" hidden="false" customHeight="false" outlineLevel="0" collapsed="false">
      <c r="C1104" s="2" t="s">
        <v>3866</v>
      </c>
      <c r="D1104" s="2" t="s">
        <v>3867</v>
      </c>
      <c r="E1104" s="2" t="n">
        <v>0</v>
      </c>
      <c r="G1104" s="2" t="n">
        <v>5</v>
      </c>
      <c r="H1104" s="2" t="s">
        <v>3868</v>
      </c>
    </row>
    <row r="1105" s="2" customFormat="true" ht="15" hidden="false" customHeight="false" outlineLevel="0" collapsed="false">
      <c r="B1105" s="2" t="s">
        <v>84</v>
      </c>
      <c r="C1105" s="2" t="s">
        <v>3869</v>
      </c>
      <c r="D1105" s="2" t="s">
        <v>3870</v>
      </c>
      <c r="E1105" s="2" t="s">
        <v>3871</v>
      </c>
      <c r="G1105" s="2" t="n">
        <v>4</v>
      </c>
      <c r="H1105" s="2" t="s">
        <v>3872</v>
      </c>
    </row>
    <row r="1106" customFormat="false" ht="15" hidden="false" customHeight="false" outlineLevel="0" collapsed="false">
      <c r="B1106" s="2" t="s">
        <v>84</v>
      </c>
      <c r="C1106" s="1" t="s">
        <v>3873</v>
      </c>
      <c r="D1106" s="1" t="s">
        <v>3874</v>
      </c>
      <c r="G1106" s="1" t="n">
        <v>2</v>
      </c>
      <c r="H1106" s="1" t="s">
        <v>3875</v>
      </c>
    </row>
    <row r="1107" s="2" customFormat="true" ht="15" hidden="false" customHeight="false" outlineLevel="0" collapsed="false">
      <c r="B1107" s="2" t="s">
        <v>84</v>
      </c>
      <c r="C1107" s="2" t="s">
        <v>3876</v>
      </c>
      <c r="D1107" s="16" t="s">
        <v>3877</v>
      </c>
      <c r="E1107" s="2" t="s">
        <v>3878</v>
      </c>
      <c r="F1107" s="2" t="n">
        <v>0</v>
      </c>
      <c r="G1107" s="2" t="n">
        <v>6</v>
      </c>
      <c r="H1107" s="2" t="s">
        <v>3879</v>
      </c>
    </row>
    <row r="1108" s="1" customFormat="true" ht="15" hidden="false" customHeight="false" outlineLevel="0" collapsed="false">
      <c r="B1108" s="2" t="s">
        <v>84</v>
      </c>
      <c r="C1108" s="1" t="s">
        <v>3880</v>
      </c>
      <c r="D1108" s="1" t="s">
        <v>3881</v>
      </c>
      <c r="G1108" s="1" t="n">
        <v>4</v>
      </c>
      <c r="H1108" s="1" t="s">
        <v>3882</v>
      </c>
    </row>
    <row r="1109" customFormat="false" ht="15" hidden="false" customHeight="false" outlineLevel="0" collapsed="false">
      <c r="D1109" s="1" t="s">
        <v>3883</v>
      </c>
      <c r="E1109" s="1" t="s">
        <v>3884</v>
      </c>
      <c r="H1109" s="1" t="n">
        <v>0</v>
      </c>
    </row>
    <row r="1110" customFormat="false" ht="15" hidden="false" customHeight="false" outlineLevel="0" collapsed="false">
      <c r="D1110" s="1" t="s">
        <v>3885</v>
      </c>
      <c r="H1110" s="1" t="s">
        <v>3886</v>
      </c>
    </row>
    <row r="1111" s="2" customFormat="true" ht="15" hidden="false" customHeight="false" outlineLevel="0" collapsed="false">
      <c r="B1111" s="2" t="s">
        <v>84</v>
      </c>
      <c r="C1111" s="2" t="s">
        <v>3887</v>
      </c>
      <c r="D1111" s="2" t="s">
        <v>3888</v>
      </c>
      <c r="G1111" s="2" t="n">
        <v>2</v>
      </c>
      <c r="H1111" s="2" t="s">
        <v>3889</v>
      </c>
    </row>
    <row r="1112" customFormat="false" ht="15" hidden="false" customHeight="false" outlineLevel="0" collapsed="false">
      <c r="B1112" s="2" t="s">
        <v>84</v>
      </c>
      <c r="C1112" s="1" t="s">
        <v>3890</v>
      </c>
      <c r="D1112" s="1" t="s">
        <v>3891</v>
      </c>
      <c r="G1112" s="1" t="n">
        <v>4</v>
      </c>
      <c r="H1112" s="1" t="s">
        <v>3892</v>
      </c>
    </row>
    <row r="1113" s="16" customFormat="true" ht="15" hidden="false" customHeight="false" outlineLevel="0" collapsed="false">
      <c r="A1113" s="16" t="s">
        <v>3893</v>
      </c>
      <c r="B1113" s="2" t="s">
        <v>84</v>
      </c>
      <c r="C1113" s="2" t="s">
        <v>3894</v>
      </c>
      <c r="D1113" s="2" t="s">
        <v>1490</v>
      </c>
      <c r="E1113" s="2" t="s">
        <v>3895</v>
      </c>
      <c r="F1113" s="2" t="n">
        <v>0</v>
      </c>
      <c r="G1113" s="2" t="n">
        <v>5</v>
      </c>
      <c r="H1113" s="2" t="s">
        <v>3896</v>
      </c>
      <c r="I1113" s="2"/>
      <c r="J1113" s="2"/>
      <c r="K1113" s="2"/>
    </row>
    <row r="1114" s="16" customFormat="true" ht="15" hidden="false" customHeight="false" outlineLevel="0" collapsed="false">
      <c r="B1114" s="2"/>
      <c r="C1114" s="2"/>
      <c r="D1114" s="2"/>
      <c r="E1114" s="2"/>
      <c r="F1114" s="2"/>
      <c r="G1114" s="2"/>
      <c r="H1114" s="2"/>
      <c r="I1114" s="2"/>
      <c r="J1114" s="2"/>
      <c r="K1114" s="2"/>
    </row>
    <row r="1115" customFormat="false" ht="15" hidden="false" customHeight="false" outlineLevel="0" collapsed="false">
      <c r="H1115" s="1" t="n">
        <f aca="false">COUNTA(G854:G1113)</f>
        <v>236</v>
      </c>
      <c r="I1115" s="1" t="s">
        <v>70</v>
      </c>
      <c r="J1115" s="5" t="n">
        <f aca="false">H1115/J1116</f>
        <v>0.907692307692308</v>
      </c>
    </row>
    <row r="1116" customFormat="false" ht="15" hidden="false" customHeight="false" outlineLevel="0" collapsed="false">
      <c r="H1116" s="1" t="n">
        <f aca="false">COUNTIF(H854:H1113,0)</f>
        <v>13</v>
      </c>
      <c r="I1116" s="1" t="s">
        <v>766</v>
      </c>
      <c r="J1116" s="1" t="n">
        <f aca="false">COUNTA(D854:D1113)</f>
        <v>260</v>
      </c>
    </row>
    <row r="1117" customFormat="false" ht="15" hidden="false" customHeight="false" outlineLevel="0" collapsed="false">
      <c r="I1117" s="1" t="s">
        <v>74</v>
      </c>
      <c r="J1117" s="5" t="n">
        <f aca="false">SUM(G854:G1113)/H1115</f>
        <v>4.25847457627119</v>
      </c>
    </row>
    <row r="1118" customFormat="false" ht="15" hidden="false" customHeight="false" outlineLevel="0" collapsed="false">
      <c r="I1118" s="1" t="s">
        <v>75</v>
      </c>
      <c r="J1118" s="5" t="n">
        <f aca="false">SUM(F854:F1113)/COUNTA(F854:F1113)</f>
        <v>0.568</v>
      </c>
    </row>
    <row r="1119" customFormat="false" ht="15" hidden="false" customHeight="false" outlineLevel="0" collapsed="false">
      <c r="H1119" s="1" t="n">
        <f aca="false">COUNTA(B854:B1113)</f>
        <v>113</v>
      </c>
      <c r="I1119" s="1" t="s">
        <v>768</v>
      </c>
      <c r="J1119" s="5" t="n">
        <f aca="false">H1115/H1119</f>
        <v>2.08849557522124</v>
      </c>
      <c r="K1119" s="1" t="s">
        <v>769</v>
      </c>
    </row>
    <row r="1120" customFormat="false" ht="15" hidden="false" customHeight="false" outlineLevel="0" collapsed="false">
      <c r="H1120" s="1" t="n">
        <f aca="false">COUNTA(A854:A1113)</f>
        <v>57</v>
      </c>
      <c r="I1120" s="1" t="s">
        <v>79</v>
      </c>
      <c r="J1120" s="5" t="n">
        <f aca="false">H1120/H1119</f>
        <v>0.504424778761062</v>
      </c>
    </row>
    <row r="1121" customFormat="false" ht="15" hidden="false" customHeight="false" outlineLevel="0" collapsed="false">
      <c r="H1121" s="1" t="n">
        <f aca="false">COUNTIF(G:G,1)</f>
        <v>2</v>
      </c>
      <c r="I1121" s="1" t="s">
        <v>3897</v>
      </c>
    </row>
    <row r="1129" customFormat="false" ht="15" hidden="false" customHeight="false" outlineLevel="0" collapsed="false">
      <c r="H1129" s="1" t="s">
        <v>3898</v>
      </c>
    </row>
    <row r="1130" customFormat="false" ht="15" hidden="false" customHeight="false" outlineLevel="0" collapsed="false">
      <c r="H1130" s="1" t="s">
        <v>3899</v>
      </c>
    </row>
    <row r="1131" customFormat="false" ht="15" hidden="false" customHeight="false" outlineLevel="0" collapsed="false">
      <c r="H1131" s="1" t="s">
        <v>3900</v>
      </c>
    </row>
    <row r="1132" customFormat="false" ht="15" hidden="false" customHeight="false" outlineLevel="0" collapsed="false">
      <c r="H1132" s="1" t="s">
        <v>3901</v>
      </c>
    </row>
    <row r="1133" customFormat="false" ht="15" hidden="false" customHeight="false" outlineLevel="0" collapsed="false">
      <c r="H1133" s="1" t="s">
        <v>3902</v>
      </c>
    </row>
    <row r="1137" customFormat="false" ht="15" hidden="false" customHeight="false" outlineLevel="0" collapsed="false">
      <c r="D1137" s="1" t="s">
        <v>3903</v>
      </c>
      <c r="H1137" s="1" t="s">
        <v>3904</v>
      </c>
    </row>
    <row r="1138" customFormat="false" ht="15" hidden="false" customHeight="false" outlineLevel="0" collapsed="false">
      <c r="D1138" s="1" t="s">
        <v>3905</v>
      </c>
      <c r="H1138" s="1" t="s">
        <v>3906</v>
      </c>
    </row>
    <row r="1139" customFormat="false" ht="15" hidden="false" customHeight="false" outlineLevel="0" collapsed="false">
      <c r="D1139" s="1" t="s">
        <v>3907</v>
      </c>
      <c r="H1139" s="1" t="s">
        <v>3908</v>
      </c>
    </row>
    <row r="1140" customFormat="false" ht="15" hidden="false" customHeight="false" outlineLevel="0" collapsed="false">
      <c r="D1140" s="1" t="s">
        <v>3909</v>
      </c>
      <c r="H1140" s="1" t="s">
        <v>3910</v>
      </c>
    </row>
    <row r="1141" customFormat="false" ht="15" hidden="false" customHeight="false" outlineLevel="0" collapsed="false">
      <c r="D1141" s="1" t="s">
        <v>3911</v>
      </c>
      <c r="H1141" s="1" t="s">
        <v>3912</v>
      </c>
    </row>
    <row r="1142" customFormat="false" ht="15" hidden="false" customHeight="false" outlineLevel="0" collapsed="false">
      <c r="D1142" s="1" t="s">
        <v>3913</v>
      </c>
      <c r="H1142" s="1" t="s">
        <v>3914</v>
      </c>
    </row>
    <row r="1145" customFormat="false" ht="15" hidden="false" customHeight="false" outlineLevel="0" collapsed="false">
      <c r="I1145" s="45" t="s">
        <v>3915</v>
      </c>
    </row>
    <row r="1146" customFormat="false" ht="15" hidden="false" customHeight="false" outlineLevel="0" collapsed="false">
      <c r="I1146" s="45"/>
    </row>
    <row r="1147" s="2" customFormat="true" ht="15" hidden="false" customHeight="false" outlineLevel="0" collapsed="false">
      <c r="A1147" s="2" t="s">
        <v>3916</v>
      </c>
      <c r="B1147" s="2" t="s">
        <v>84</v>
      </c>
      <c r="C1147" s="2" t="s">
        <v>3917</v>
      </c>
      <c r="D1147" s="2" t="s">
        <v>3918</v>
      </c>
      <c r="E1147" s="2" t="s">
        <v>3919</v>
      </c>
      <c r="F1147" s="2" t="n">
        <v>0</v>
      </c>
      <c r="G1147" s="2" t="n">
        <v>6</v>
      </c>
      <c r="H1147" s="2" t="s">
        <v>3920</v>
      </c>
    </row>
    <row r="1148" s="2" customFormat="true" ht="15" hidden="false" customHeight="false" outlineLevel="0" collapsed="false">
      <c r="B1148" s="2" t="s">
        <v>84</v>
      </c>
      <c r="C1148" s="2" t="s">
        <v>3921</v>
      </c>
      <c r="D1148" s="2" t="s">
        <v>3922</v>
      </c>
      <c r="E1148" s="2" t="n">
        <v>0</v>
      </c>
      <c r="F1148" s="2" t="n">
        <v>1</v>
      </c>
      <c r="G1148" s="2" t="n">
        <v>5</v>
      </c>
      <c r="H1148" s="2" t="s">
        <v>3923</v>
      </c>
    </row>
    <row r="1149" s="2" customFormat="true" ht="15" hidden="false" customHeight="false" outlineLevel="0" collapsed="false">
      <c r="C1149" s="2" t="s">
        <v>3924</v>
      </c>
      <c r="D1149" s="2" t="s">
        <v>3925</v>
      </c>
      <c r="E1149" s="2" t="n">
        <v>0</v>
      </c>
      <c r="F1149" s="2" t="n">
        <v>0</v>
      </c>
      <c r="G1149" s="2" t="n">
        <v>5</v>
      </c>
      <c r="H1149" s="2" t="s">
        <v>3926</v>
      </c>
    </row>
    <row r="1150" s="2" customFormat="true" ht="15" hidden="false" customHeight="false" outlineLevel="0" collapsed="false">
      <c r="B1150" s="2" t="s">
        <v>84</v>
      </c>
      <c r="C1150" s="2" t="s">
        <v>3927</v>
      </c>
      <c r="D1150" s="2" t="s">
        <v>3928</v>
      </c>
      <c r="E1150" s="2" t="n">
        <v>0</v>
      </c>
      <c r="F1150" s="2" t="n">
        <v>0</v>
      </c>
      <c r="G1150" s="2" t="n">
        <v>5</v>
      </c>
      <c r="H1150" s="47" t="s">
        <v>3929</v>
      </c>
    </row>
    <row r="1151" s="2" customFormat="true" ht="15" hidden="false" customHeight="false" outlineLevel="0" collapsed="false">
      <c r="A1151" s="2" t="s">
        <v>3930</v>
      </c>
      <c r="B1151" s="2" t="s">
        <v>84</v>
      </c>
      <c r="C1151" s="2" t="s">
        <v>3931</v>
      </c>
      <c r="D1151" s="2" t="s">
        <v>3932</v>
      </c>
      <c r="E1151" s="2" t="n">
        <v>0</v>
      </c>
      <c r="F1151" s="2" t="n">
        <v>1</v>
      </c>
      <c r="G1151" s="2" t="n">
        <v>3</v>
      </c>
      <c r="H1151" s="2" t="s">
        <v>3933</v>
      </c>
    </row>
    <row r="1152" s="1" customFormat="true" ht="15" hidden="false" customHeight="false" outlineLevel="0" collapsed="false">
      <c r="B1152" s="2"/>
      <c r="C1152" s="1" t="s">
        <v>3934</v>
      </c>
      <c r="D1152" s="1" t="s">
        <v>3935</v>
      </c>
      <c r="E1152" s="2" t="n">
        <v>0</v>
      </c>
      <c r="F1152" s="2" t="n">
        <v>1</v>
      </c>
      <c r="G1152" s="1" t="n">
        <v>2</v>
      </c>
      <c r="H1152" s="1" t="s">
        <v>3936</v>
      </c>
    </row>
    <row r="1153" s="26" customFormat="true" ht="15" hidden="false" customHeight="false" outlineLevel="0" collapsed="false">
      <c r="A1153" s="26" t="s">
        <v>3937</v>
      </c>
      <c r="B1153" s="2"/>
      <c r="C1153" s="26" t="s">
        <v>3938</v>
      </c>
      <c r="D1153" s="26" t="s">
        <v>3939</v>
      </c>
      <c r="E1153" s="26" t="n">
        <v>0</v>
      </c>
      <c r="F1153" s="26" t="n">
        <v>2</v>
      </c>
      <c r="H1153" s="26" t="s">
        <v>3940</v>
      </c>
    </row>
    <row r="1154" s="31" customFormat="true" ht="15" hidden="false" customHeight="false" outlineLevel="0" collapsed="false">
      <c r="B1154" s="2" t="s">
        <v>84</v>
      </c>
      <c r="C1154" s="31" t="s">
        <v>3941</v>
      </c>
      <c r="D1154" s="31" t="s">
        <v>3942</v>
      </c>
      <c r="E1154" s="31" t="n">
        <v>0</v>
      </c>
      <c r="G1154" s="31" t="n">
        <v>3</v>
      </c>
      <c r="H1154" s="31" t="s">
        <v>3943</v>
      </c>
    </row>
    <row r="1155" s="26" customFormat="true" ht="15" hidden="false" customHeight="false" outlineLevel="0" collapsed="false">
      <c r="A1155" s="26" t="s">
        <v>3944</v>
      </c>
      <c r="B1155" s="2" t="s">
        <v>84</v>
      </c>
      <c r="C1155" s="26" t="s">
        <v>3945</v>
      </c>
      <c r="D1155" s="26" t="s">
        <v>3946</v>
      </c>
      <c r="E1155" s="26" t="n">
        <v>0</v>
      </c>
      <c r="H1155" s="26" t="s">
        <v>3947</v>
      </c>
    </row>
    <row r="1156" s="26" customFormat="true" ht="15" hidden="false" customHeight="false" outlineLevel="0" collapsed="false">
      <c r="B1156" s="2" t="s">
        <v>84</v>
      </c>
      <c r="C1156" s="26" t="s">
        <v>3948</v>
      </c>
      <c r="D1156" s="26" t="s">
        <v>3949</v>
      </c>
      <c r="E1156" s="26" t="s">
        <v>3950</v>
      </c>
      <c r="H1156" s="26" t="s">
        <v>3951</v>
      </c>
    </row>
    <row r="1157" s="2" customFormat="true" ht="15" hidden="false" customHeight="false" outlineLevel="0" collapsed="false">
      <c r="B1157" s="2" t="s">
        <v>84</v>
      </c>
      <c r="C1157" s="2" t="s">
        <v>3952</v>
      </c>
      <c r="D1157" s="2" t="s">
        <v>3953</v>
      </c>
      <c r="E1157" s="2" t="s">
        <v>3954</v>
      </c>
      <c r="F1157" s="2" t="n">
        <v>2</v>
      </c>
      <c r="G1157" s="2" t="n">
        <v>4</v>
      </c>
      <c r="H1157" s="2" t="s">
        <v>3955</v>
      </c>
    </row>
    <row r="1158" s="31" customFormat="true" ht="15" hidden="false" customHeight="false" outlineLevel="0" collapsed="false">
      <c r="B1158" s="2" t="s">
        <v>84</v>
      </c>
      <c r="C1158" s="31" t="s">
        <v>3956</v>
      </c>
      <c r="D1158" s="31" t="s">
        <v>3957</v>
      </c>
      <c r="H1158" s="31" t="s">
        <v>3958</v>
      </c>
    </row>
    <row r="1159" s="11" customFormat="true" ht="15" hidden="false" customHeight="false" outlineLevel="0" collapsed="false">
      <c r="A1159" s="11" t="s">
        <v>3959</v>
      </c>
      <c r="B1159" s="2" t="s">
        <v>84</v>
      </c>
      <c r="C1159" s="11" t="s">
        <v>3960</v>
      </c>
      <c r="D1159" s="11" t="s">
        <v>3961</v>
      </c>
      <c r="F1159" s="11" t="n">
        <v>1</v>
      </c>
      <c r="G1159" s="11" t="n">
        <v>4</v>
      </c>
      <c r="H1159" s="11" t="s">
        <v>3962</v>
      </c>
    </row>
    <row r="1160" s="26" customFormat="true" ht="15" hidden="false" customHeight="false" outlineLevel="0" collapsed="false">
      <c r="B1160" s="2" t="s">
        <v>84</v>
      </c>
      <c r="C1160" s="26" t="s">
        <v>3963</v>
      </c>
      <c r="D1160" s="26" t="s">
        <v>3964</v>
      </c>
      <c r="G1160" s="26" t="n">
        <v>3</v>
      </c>
      <c r="H1160" s="26" t="s">
        <v>3965</v>
      </c>
    </row>
    <row r="1161" s="2" customFormat="true" ht="15" hidden="false" customHeight="false" outlineLevel="0" collapsed="false">
      <c r="A1161" s="2" t="s">
        <v>3966</v>
      </c>
      <c r="B1161" s="2" t="s">
        <v>84</v>
      </c>
      <c r="C1161" s="2" t="s">
        <v>3967</v>
      </c>
      <c r="D1161" s="2" t="s">
        <v>3968</v>
      </c>
      <c r="F1161" s="2" t="n">
        <v>1</v>
      </c>
      <c r="G1161" s="2" t="n">
        <v>3</v>
      </c>
      <c r="H1161" s="2" t="s">
        <v>3969</v>
      </c>
    </row>
    <row r="1162" s="2" customFormat="true" ht="15" hidden="false" customHeight="false" outlineLevel="0" collapsed="false">
      <c r="C1162" s="2" t="s">
        <v>3970</v>
      </c>
      <c r="D1162" s="2" t="s">
        <v>3971</v>
      </c>
      <c r="F1162" s="2" t="n">
        <v>0</v>
      </c>
      <c r="G1162" s="2" t="n">
        <v>5</v>
      </c>
      <c r="H1162" s="2" t="s">
        <v>3972</v>
      </c>
    </row>
    <row r="1163" s="31" customFormat="true" ht="15" hidden="false" customHeight="false" outlineLevel="0" collapsed="false">
      <c r="A1163" s="31" t="s">
        <v>3973</v>
      </c>
      <c r="B1163" s="2" t="s">
        <v>84</v>
      </c>
      <c r="C1163" s="31" t="s">
        <v>3974</v>
      </c>
      <c r="D1163" s="31" t="s">
        <v>3975</v>
      </c>
      <c r="H1163" s="31" t="s">
        <v>3976</v>
      </c>
    </row>
    <row r="1164" s="31" customFormat="true" ht="15" hidden="false" customHeight="false" outlineLevel="0" collapsed="false">
      <c r="B1164" s="2" t="s">
        <v>84</v>
      </c>
      <c r="C1164" s="31" t="s">
        <v>3977</v>
      </c>
      <c r="D1164" s="31" t="s">
        <v>3978</v>
      </c>
      <c r="H1164" s="31" t="s">
        <v>3979</v>
      </c>
    </row>
    <row r="1165" s="2" customFormat="true" ht="15" hidden="false" customHeight="false" outlineLevel="0" collapsed="false">
      <c r="B1165" s="2" t="s">
        <v>84</v>
      </c>
      <c r="C1165" s="2" t="s">
        <v>3980</v>
      </c>
      <c r="D1165" s="2" t="s">
        <v>3981</v>
      </c>
      <c r="E1165" s="2" t="s">
        <v>3982</v>
      </c>
      <c r="F1165" s="2" t="n">
        <v>0</v>
      </c>
      <c r="G1165" s="2" t="n">
        <v>5</v>
      </c>
      <c r="H1165" s="2" t="s">
        <v>3983</v>
      </c>
    </row>
    <row r="1166" s="2" customFormat="true" ht="15" hidden="false" customHeight="false" outlineLevel="0" collapsed="false">
      <c r="C1166" s="2" t="s">
        <v>3984</v>
      </c>
      <c r="D1166" s="2" t="s">
        <v>3985</v>
      </c>
      <c r="E1166" s="2" t="n">
        <v>0</v>
      </c>
      <c r="F1166" s="2" t="n">
        <v>2</v>
      </c>
      <c r="G1166" s="2" t="n">
        <v>4</v>
      </c>
      <c r="H1166" s="2" t="s">
        <v>3986</v>
      </c>
    </row>
    <row r="1167" s="2" customFormat="true" ht="15" hidden="false" customHeight="false" outlineLevel="0" collapsed="false">
      <c r="C1167" s="2" t="s">
        <v>3987</v>
      </c>
      <c r="D1167" s="2" t="s">
        <v>3988</v>
      </c>
      <c r="E1167" s="2" t="n">
        <v>0</v>
      </c>
      <c r="F1167" s="2" t="n">
        <v>1</v>
      </c>
      <c r="G1167" s="2" t="n">
        <v>3</v>
      </c>
      <c r="H1167" s="2" t="s">
        <v>3989</v>
      </c>
    </row>
    <row r="1168" s="2" customFormat="true" ht="15" hidden="false" customHeight="false" outlineLevel="0" collapsed="false">
      <c r="C1168" s="2" t="s">
        <v>3990</v>
      </c>
      <c r="D1168" s="2" t="s">
        <v>3991</v>
      </c>
      <c r="E1168" s="2" t="n">
        <v>0</v>
      </c>
      <c r="F1168" s="2" t="n">
        <v>1</v>
      </c>
      <c r="G1168" s="2" t="n">
        <v>4</v>
      </c>
      <c r="H1168" s="2" t="s">
        <v>3992</v>
      </c>
    </row>
    <row r="1169" s="2" customFormat="true" ht="15" hidden="false" customHeight="false" outlineLevel="0" collapsed="false">
      <c r="C1169" s="2" t="s">
        <v>3993</v>
      </c>
      <c r="D1169" s="2" t="s">
        <v>3994</v>
      </c>
      <c r="E1169" s="2" t="s">
        <v>3995</v>
      </c>
      <c r="F1169" s="2" t="n">
        <v>1</v>
      </c>
      <c r="G1169" s="2" t="n">
        <v>4</v>
      </c>
      <c r="H1169" s="2" t="s">
        <v>3996</v>
      </c>
    </row>
    <row r="1170" s="2" customFormat="true" ht="15" hidden="false" customHeight="false" outlineLevel="0" collapsed="false">
      <c r="C1170" s="2" t="s">
        <v>3997</v>
      </c>
      <c r="D1170" s="2" t="s">
        <v>3998</v>
      </c>
      <c r="E1170" s="2" t="s">
        <v>3999</v>
      </c>
      <c r="F1170" s="2" t="n">
        <v>1</v>
      </c>
      <c r="G1170" s="2" t="n">
        <v>4</v>
      </c>
      <c r="H1170" s="2" t="s">
        <v>4000</v>
      </c>
    </row>
    <row r="1171" s="2" customFormat="true" ht="15" hidden="false" customHeight="false" outlineLevel="0" collapsed="false">
      <c r="C1171" s="2" t="s">
        <v>4001</v>
      </c>
      <c r="D1171" s="2" t="s">
        <v>1490</v>
      </c>
      <c r="E1171" s="2" t="s">
        <v>4002</v>
      </c>
      <c r="F1171" s="2" t="n">
        <v>0</v>
      </c>
      <c r="G1171" s="2" t="n">
        <v>5</v>
      </c>
      <c r="H1171" s="2" t="s">
        <v>4003</v>
      </c>
    </row>
    <row r="1172" s="2" customFormat="true" ht="15" hidden="false" customHeight="false" outlineLevel="0" collapsed="false">
      <c r="C1172" s="2" t="s">
        <v>4004</v>
      </c>
      <c r="D1172" s="2" t="s">
        <v>4005</v>
      </c>
      <c r="E1172" s="2" t="n">
        <v>0</v>
      </c>
      <c r="F1172" s="2" t="n">
        <v>1</v>
      </c>
      <c r="G1172" s="2" t="n">
        <v>5</v>
      </c>
      <c r="H1172" s="2" t="s">
        <v>4006</v>
      </c>
    </row>
    <row r="1173" s="31" customFormat="true" ht="15" hidden="false" customHeight="false" outlineLevel="0" collapsed="false">
      <c r="B1173" s="2"/>
      <c r="C1173" s="31" t="s">
        <v>4007</v>
      </c>
      <c r="D1173" s="31" t="s">
        <v>4008</v>
      </c>
      <c r="H1173" s="31" t="s">
        <v>4009</v>
      </c>
    </row>
    <row r="1174" customFormat="false" ht="15" hidden="false" customHeight="false" outlineLevel="0" collapsed="false">
      <c r="B1174" s="2"/>
      <c r="D1174" s="1" t="s">
        <v>4010</v>
      </c>
      <c r="H1174" s="1" t="s">
        <v>4011</v>
      </c>
    </row>
    <row r="1175" s="2" customFormat="true" ht="15" hidden="false" customHeight="false" outlineLevel="0" collapsed="false">
      <c r="A1175" s="2" t="s">
        <v>4012</v>
      </c>
      <c r="B1175" s="2" t="s">
        <v>84</v>
      </c>
      <c r="C1175" s="2" t="s">
        <v>4013</v>
      </c>
      <c r="D1175" s="2" t="s">
        <v>4014</v>
      </c>
      <c r="E1175" s="2" t="s">
        <v>108</v>
      </c>
      <c r="F1175" s="2" t="n">
        <v>1</v>
      </c>
      <c r="G1175" s="2" t="n">
        <v>4</v>
      </c>
      <c r="H1175" s="2" t="s">
        <v>4015</v>
      </c>
    </row>
    <row r="1176" s="1" customFormat="true" ht="15" hidden="false" customHeight="false" outlineLevel="0" collapsed="false">
      <c r="C1176" s="1" t="s">
        <v>4016</v>
      </c>
      <c r="D1176" s="1" t="s">
        <v>4017</v>
      </c>
      <c r="E1176" s="1" t="s">
        <v>4018</v>
      </c>
      <c r="F1176" s="1" t="n">
        <v>1</v>
      </c>
      <c r="G1176" s="1" t="n">
        <v>4</v>
      </c>
      <c r="H1176" s="1" t="s">
        <v>4019</v>
      </c>
    </row>
    <row r="1177" s="2" customFormat="true" ht="15" hidden="false" customHeight="false" outlineLevel="0" collapsed="false">
      <c r="C1177" s="2" t="s">
        <v>4020</v>
      </c>
      <c r="D1177" s="2" t="s">
        <v>4021</v>
      </c>
      <c r="E1177" s="2" t="s">
        <v>4022</v>
      </c>
      <c r="F1177" s="2" t="n">
        <v>1</v>
      </c>
      <c r="G1177" s="2" t="n">
        <v>4</v>
      </c>
      <c r="H1177" s="2" t="s">
        <v>4023</v>
      </c>
    </row>
    <row r="1178" s="2" customFormat="true" ht="15" hidden="false" customHeight="false" outlineLevel="0" collapsed="false">
      <c r="C1178" s="2" t="s">
        <v>4024</v>
      </c>
      <c r="D1178" s="2" t="s">
        <v>4025</v>
      </c>
      <c r="E1178" s="2" t="n">
        <v>0</v>
      </c>
      <c r="F1178" s="2" t="n">
        <v>1</v>
      </c>
      <c r="G1178" s="2" t="n">
        <v>4</v>
      </c>
      <c r="H1178" s="2" t="s">
        <v>4026</v>
      </c>
    </row>
    <row r="1179" s="2" customFormat="true" ht="15" hidden="false" customHeight="false" outlineLevel="0" collapsed="false">
      <c r="C1179" s="2" t="s">
        <v>4027</v>
      </c>
      <c r="D1179" s="2" t="s">
        <v>4028</v>
      </c>
      <c r="E1179" s="2" t="n">
        <v>0</v>
      </c>
      <c r="F1179" s="2" t="n">
        <v>0</v>
      </c>
      <c r="G1179" s="2" t="n">
        <v>5</v>
      </c>
      <c r="H1179" s="2" t="s">
        <v>4029</v>
      </c>
    </row>
    <row r="1180" s="1" customFormat="true" ht="15" hidden="false" customHeight="false" outlineLevel="0" collapsed="false">
      <c r="B1180" s="2"/>
      <c r="C1180" s="1" t="s">
        <v>4030</v>
      </c>
      <c r="D1180" s="1" t="s">
        <v>4031</v>
      </c>
      <c r="E1180" s="1" t="n">
        <v>0</v>
      </c>
      <c r="F1180" s="1" t="n">
        <v>1</v>
      </c>
      <c r="G1180" s="1" t="n">
        <v>4</v>
      </c>
      <c r="H1180" s="1" t="s">
        <v>4032</v>
      </c>
    </row>
    <row r="1181" s="2" customFormat="true" ht="15" hidden="false" customHeight="false" outlineLevel="0" collapsed="false">
      <c r="A1181" s="2" t="s">
        <v>4033</v>
      </c>
      <c r="B1181" s="2" t="s">
        <v>84</v>
      </c>
      <c r="C1181" s="2" t="s">
        <v>4034</v>
      </c>
      <c r="D1181" s="2" t="s">
        <v>4035</v>
      </c>
      <c r="E1181" s="2" t="s">
        <v>4036</v>
      </c>
      <c r="F1181" s="2" t="n">
        <v>2</v>
      </c>
      <c r="G1181" s="2" t="n">
        <v>4</v>
      </c>
      <c r="H1181" s="2" t="s">
        <v>4037</v>
      </c>
    </row>
    <row r="1182" s="2" customFormat="true" ht="15" hidden="false" customHeight="false" outlineLevel="0" collapsed="false">
      <c r="C1182" s="2" t="s">
        <v>4038</v>
      </c>
      <c r="D1182" s="2" t="s">
        <v>4039</v>
      </c>
      <c r="F1182" s="2" t="n">
        <v>0</v>
      </c>
      <c r="G1182" s="2" t="n">
        <v>5</v>
      </c>
      <c r="H1182" s="2" t="s">
        <v>4040</v>
      </c>
    </row>
    <row r="1183" s="2" customFormat="true" ht="15" hidden="false" customHeight="false" outlineLevel="0" collapsed="false">
      <c r="A1183" s="2" t="s">
        <v>4041</v>
      </c>
      <c r="C1183" s="2" t="s">
        <v>4042</v>
      </c>
      <c r="D1183" s="2" t="s">
        <v>4043</v>
      </c>
      <c r="F1183" s="2" t="n">
        <v>0</v>
      </c>
      <c r="G1183" s="2" t="n">
        <v>5</v>
      </c>
      <c r="H1183" s="2" t="s">
        <v>4044</v>
      </c>
    </row>
    <row r="1184" s="1" customFormat="true" ht="15" hidden="false" customHeight="false" outlineLevel="0" collapsed="false">
      <c r="C1184" s="1" t="s">
        <v>4045</v>
      </c>
      <c r="D1184" s="1" t="s">
        <v>4046</v>
      </c>
      <c r="F1184" s="1" t="n">
        <v>0</v>
      </c>
      <c r="G1184" s="1" t="n">
        <v>5</v>
      </c>
      <c r="H1184" s="1" t="s">
        <v>4047</v>
      </c>
    </row>
    <row r="1185" s="2" customFormat="true" ht="15" hidden="false" customHeight="false" outlineLevel="0" collapsed="false">
      <c r="C1185" s="2" t="s">
        <v>4048</v>
      </c>
      <c r="D1185" s="2" t="s">
        <v>4049</v>
      </c>
      <c r="F1185" s="2" t="n">
        <v>2</v>
      </c>
      <c r="G1185" s="2" t="n">
        <v>4</v>
      </c>
      <c r="H1185" s="2" t="s">
        <v>4050</v>
      </c>
    </row>
    <row r="1186" s="1" customFormat="true" ht="15" hidden="false" customHeight="false" outlineLevel="0" collapsed="false">
      <c r="A1186" s="1" t="s">
        <v>4051</v>
      </c>
      <c r="B1186" s="2" t="s">
        <v>84</v>
      </c>
      <c r="C1186" s="1" t="s">
        <v>4052</v>
      </c>
      <c r="D1186" s="1" t="s">
        <v>4053</v>
      </c>
      <c r="F1186" s="2" t="n">
        <v>1</v>
      </c>
      <c r="G1186" s="1" t="n">
        <v>4</v>
      </c>
      <c r="H1186" s="1" t="s">
        <v>4054</v>
      </c>
    </row>
    <row r="1187" s="25" customFormat="true" ht="15" hidden="false" customHeight="false" outlineLevel="0" collapsed="false">
      <c r="A1187" s="25" t="s">
        <v>4055</v>
      </c>
      <c r="B1187" s="1" t="s">
        <v>84</v>
      </c>
      <c r="C1187" s="25" t="s">
        <v>4056</v>
      </c>
      <c r="D1187" s="25" t="s">
        <v>4057</v>
      </c>
      <c r="F1187" s="25" t="n">
        <v>1</v>
      </c>
      <c r="G1187" s="25" t="n">
        <v>3</v>
      </c>
      <c r="H1187" s="25" t="s">
        <v>4058</v>
      </c>
    </row>
    <row r="1188" s="11" customFormat="true" ht="15" hidden="false" customHeight="false" outlineLevel="0" collapsed="false">
      <c r="A1188" s="11" t="s">
        <v>4059</v>
      </c>
      <c r="B1188" s="2"/>
      <c r="C1188" s="11" t="s">
        <v>4060</v>
      </c>
      <c r="D1188" s="11" t="s">
        <v>4061</v>
      </c>
      <c r="F1188" s="11" t="n">
        <v>1</v>
      </c>
      <c r="G1188" s="11" t="n">
        <v>5</v>
      </c>
      <c r="H1188" s="11" t="s">
        <v>4062</v>
      </c>
    </row>
    <row r="1189" s="25" customFormat="true" ht="15" hidden="false" customHeight="false" outlineLevel="0" collapsed="false">
      <c r="A1189" s="48" t="s">
        <v>4063</v>
      </c>
      <c r="B1189" s="1"/>
      <c r="C1189" s="25" t="s">
        <v>4064</v>
      </c>
      <c r="D1189" s="25" t="s">
        <v>4065</v>
      </c>
      <c r="F1189" s="25" t="n">
        <v>1</v>
      </c>
      <c r="G1189" s="25" t="n">
        <v>5</v>
      </c>
      <c r="H1189" s="25" t="s">
        <v>4066</v>
      </c>
    </row>
    <row r="1190" s="2" customFormat="true" ht="15" hidden="false" customHeight="false" outlineLevel="0" collapsed="false">
      <c r="A1190" s="2" t="s">
        <v>4067</v>
      </c>
      <c r="C1190" s="2" t="s">
        <v>4068</v>
      </c>
      <c r="D1190" s="2" t="s">
        <v>4069</v>
      </c>
      <c r="F1190" s="2" t="n">
        <v>0</v>
      </c>
      <c r="G1190" s="2" t="n">
        <v>5</v>
      </c>
      <c r="H1190" s="2" t="s">
        <v>4070</v>
      </c>
    </row>
    <row r="1191" s="2" customFormat="true" ht="15" hidden="false" customHeight="false" outlineLevel="0" collapsed="false">
      <c r="A1191" s="2" t="s">
        <v>4071</v>
      </c>
      <c r="C1191" s="2" t="s">
        <v>4072</v>
      </c>
      <c r="D1191" s="2" t="s">
        <v>4073</v>
      </c>
      <c r="F1191" s="2" t="n">
        <v>0</v>
      </c>
      <c r="G1191" s="2" t="n">
        <v>5</v>
      </c>
      <c r="H1191" s="2" t="s">
        <v>4074</v>
      </c>
    </row>
    <row r="1192" s="11" customFormat="true" ht="15" hidden="false" customHeight="false" outlineLevel="0" collapsed="false">
      <c r="A1192" s="11" t="s">
        <v>4075</v>
      </c>
      <c r="B1192" s="2" t="s">
        <v>84</v>
      </c>
      <c r="C1192" s="11" t="s">
        <v>4076</v>
      </c>
      <c r="D1192" s="11" t="s">
        <v>4077</v>
      </c>
      <c r="E1192" s="11" t="s">
        <v>4078</v>
      </c>
      <c r="F1192" s="11" t="n">
        <v>2</v>
      </c>
      <c r="G1192" s="11" t="n">
        <v>4</v>
      </c>
      <c r="H1192" s="11" t="s">
        <v>4079</v>
      </c>
    </row>
    <row r="1193" s="1" customFormat="true" ht="15" hidden="false" customHeight="false" outlineLevel="0" collapsed="false">
      <c r="B1193" s="2" t="s">
        <v>84</v>
      </c>
      <c r="C1193" s="1" t="s">
        <v>4080</v>
      </c>
      <c r="D1193" s="1" t="s">
        <v>4081</v>
      </c>
      <c r="G1193" s="1" t="n">
        <v>4</v>
      </c>
      <c r="H1193" s="1" t="s">
        <v>4082</v>
      </c>
    </row>
    <row r="1194" s="2" customFormat="true" ht="15" hidden="false" customHeight="false" outlineLevel="0" collapsed="false">
      <c r="A1194" s="2" t="s">
        <v>4083</v>
      </c>
      <c r="B1194" s="2" t="s">
        <v>84</v>
      </c>
      <c r="C1194" s="2" t="s">
        <v>4084</v>
      </c>
      <c r="D1194" s="2" t="s">
        <v>4085</v>
      </c>
      <c r="E1194" s="2" t="s">
        <v>108</v>
      </c>
      <c r="F1194" s="2" t="n">
        <v>1</v>
      </c>
      <c r="G1194" s="2" t="n">
        <v>4</v>
      </c>
      <c r="H1194" s="2" t="s">
        <v>4086</v>
      </c>
    </row>
    <row r="1195" s="2" customFormat="true" ht="15" hidden="false" customHeight="false" outlineLevel="0" collapsed="false">
      <c r="C1195" s="2" t="s">
        <v>4087</v>
      </c>
      <c r="D1195" s="2" t="s">
        <v>4088</v>
      </c>
      <c r="E1195" s="2" t="n">
        <v>0</v>
      </c>
      <c r="F1195" s="2" t="n">
        <v>1</v>
      </c>
      <c r="G1195" s="2" t="n">
        <v>4</v>
      </c>
      <c r="H1195" s="2" t="s">
        <v>4089</v>
      </c>
    </row>
    <row r="1196" s="2" customFormat="true" ht="15" hidden="false" customHeight="false" outlineLevel="0" collapsed="false">
      <c r="C1196" s="2" t="s">
        <v>4090</v>
      </c>
      <c r="D1196" s="2" t="s">
        <v>4091</v>
      </c>
      <c r="E1196" s="2" t="n">
        <v>0</v>
      </c>
      <c r="F1196" s="2" t="n">
        <v>1</v>
      </c>
      <c r="G1196" s="2" t="n">
        <v>4</v>
      </c>
      <c r="H1196" s="2" t="s">
        <v>4092</v>
      </c>
    </row>
    <row r="1197" s="2" customFormat="true" ht="15" hidden="false" customHeight="false" outlineLevel="0" collapsed="false">
      <c r="C1197" s="2" t="s">
        <v>4093</v>
      </c>
      <c r="D1197" s="2" t="s">
        <v>4094</v>
      </c>
      <c r="F1197" s="2" t="n">
        <v>0</v>
      </c>
      <c r="G1197" s="2" t="n">
        <v>5</v>
      </c>
      <c r="H1197" s="2" t="s">
        <v>4095</v>
      </c>
    </row>
    <row r="1198" s="2" customFormat="true" ht="15" hidden="false" customHeight="false" outlineLevel="0" collapsed="false">
      <c r="C1198" s="2" t="s">
        <v>4096</v>
      </c>
      <c r="D1198" s="2" t="s">
        <v>4097</v>
      </c>
      <c r="E1198" s="2" t="s">
        <v>4098</v>
      </c>
      <c r="F1198" s="2" t="n">
        <v>1</v>
      </c>
      <c r="G1198" s="2" t="n">
        <v>4</v>
      </c>
      <c r="H1198" s="2" t="s">
        <v>4099</v>
      </c>
    </row>
    <row r="1199" s="26" customFormat="true" ht="15" hidden="false" customHeight="false" outlineLevel="0" collapsed="false">
      <c r="B1199" s="2" t="s">
        <v>84</v>
      </c>
      <c r="C1199" s="26" t="s">
        <v>4100</v>
      </c>
      <c r="D1199" s="26" t="s">
        <v>4101</v>
      </c>
      <c r="H1199" s="26" t="s">
        <v>4102</v>
      </c>
    </row>
    <row r="1200" s="26" customFormat="true" ht="15" hidden="false" customHeight="false" outlineLevel="0" collapsed="false">
      <c r="B1200" s="2"/>
      <c r="C1200" s="26" t="s">
        <v>4103</v>
      </c>
      <c r="D1200" s="26" t="s">
        <v>4104</v>
      </c>
      <c r="F1200" s="26" t="n">
        <v>2</v>
      </c>
      <c r="G1200" s="26" t="n">
        <v>3</v>
      </c>
      <c r="H1200" s="26" t="s">
        <v>4105</v>
      </c>
    </row>
    <row r="1201" s="26" customFormat="true" ht="15" hidden="false" customHeight="false" outlineLevel="0" collapsed="false">
      <c r="B1201" s="2" t="s">
        <v>84</v>
      </c>
      <c r="C1201" s="26" t="s">
        <v>4106</v>
      </c>
      <c r="D1201" s="26" t="s">
        <v>4107</v>
      </c>
      <c r="G1201" s="26" t="n">
        <v>3</v>
      </c>
      <c r="H1201" s="26" t="s">
        <v>4108</v>
      </c>
    </row>
    <row r="1202" s="31" customFormat="true" ht="15" hidden="false" customHeight="false" outlineLevel="0" collapsed="false">
      <c r="B1202" s="2" t="s">
        <v>84</v>
      </c>
      <c r="C1202" s="31" t="s">
        <v>4109</v>
      </c>
      <c r="D1202" s="31" t="s">
        <v>4110</v>
      </c>
      <c r="H1202" s="31" t="s">
        <v>4111</v>
      </c>
    </row>
    <row r="1203" s="1" customFormat="true" ht="15" hidden="false" customHeight="false" outlineLevel="0" collapsed="false">
      <c r="B1203" s="2" t="s">
        <v>84</v>
      </c>
      <c r="C1203" s="1" t="s">
        <v>4112</v>
      </c>
      <c r="D1203" s="1" t="s">
        <v>4113</v>
      </c>
      <c r="G1203" s="1" t="n">
        <v>4</v>
      </c>
      <c r="H1203" s="1" t="s">
        <v>4114</v>
      </c>
    </row>
    <row r="1204" s="26" customFormat="true" ht="15" hidden="false" customHeight="false" outlineLevel="0" collapsed="false">
      <c r="A1204" s="26" t="s">
        <v>4115</v>
      </c>
      <c r="B1204" s="2" t="s">
        <v>84</v>
      </c>
      <c r="C1204" s="26" t="s">
        <v>4116</v>
      </c>
      <c r="D1204" s="26" t="s">
        <v>4117</v>
      </c>
      <c r="H1204" s="26" t="s">
        <v>4118</v>
      </c>
    </row>
    <row r="1205" s="26" customFormat="true" ht="15" hidden="false" customHeight="false" outlineLevel="0" collapsed="false">
      <c r="B1205" s="2"/>
      <c r="C1205" s="26" t="s">
        <v>4119</v>
      </c>
      <c r="D1205" s="26" t="s">
        <v>4120</v>
      </c>
      <c r="H1205" s="26" t="s">
        <v>4121</v>
      </c>
    </row>
    <row r="1206" s="2" customFormat="true" ht="15" hidden="false" customHeight="false" outlineLevel="0" collapsed="false">
      <c r="C1206" s="2" t="s">
        <v>4122</v>
      </c>
      <c r="D1206" s="2" t="s">
        <v>4123</v>
      </c>
      <c r="E1206" s="2" t="s">
        <v>4124</v>
      </c>
      <c r="F1206" s="2" t="n">
        <v>0</v>
      </c>
      <c r="G1206" s="2" t="n">
        <v>5</v>
      </c>
      <c r="H1206" s="2" t="s">
        <v>4125</v>
      </c>
    </row>
    <row r="1207" s="2" customFormat="true" ht="15" hidden="false" customHeight="false" outlineLevel="0" collapsed="false">
      <c r="A1207" s="2" t="s">
        <v>4126</v>
      </c>
      <c r="B1207" s="2" t="s">
        <v>84</v>
      </c>
      <c r="C1207" s="2" t="s">
        <v>4127</v>
      </c>
      <c r="D1207" s="2" t="s">
        <v>4128</v>
      </c>
      <c r="F1207" s="2" t="n">
        <v>0</v>
      </c>
      <c r="G1207" s="2" t="n">
        <v>5</v>
      </c>
      <c r="H1207" s="2" t="s">
        <v>4129</v>
      </c>
    </row>
    <row r="1208" customFormat="false" ht="15" hidden="false" customHeight="false" outlineLevel="0" collapsed="false">
      <c r="B1208" s="2"/>
      <c r="D1208" s="1" t="s">
        <v>4130</v>
      </c>
      <c r="H1208" s="1" t="s">
        <v>4131</v>
      </c>
    </row>
    <row r="1209" s="2" customFormat="true" ht="15" hidden="false" customHeight="false" outlineLevel="0" collapsed="false">
      <c r="A1209" s="2" t="s">
        <v>4132</v>
      </c>
      <c r="B1209" s="2" t="s">
        <v>84</v>
      </c>
      <c r="C1209" s="2" t="s">
        <v>4133</v>
      </c>
      <c r="D1209" s="2" t="s">
        <v>4134</v>
      </c>
      <c r="F1209" s="2" t="n">
        <v>0</v>
      </c>
      <c r="G1209" s="2" t="n">
        <v>6</v>
      </c>
      <c r="H1209" s="2" t="s">
        <v>4135</v>
      </c>
    </row>
    <row r="1210" s="2" customFormat="true" ht="15" hidden="false" customHeight="false" outlineLevel="0" collapsed="false">
      <c r="C1210" s="2" t="s">
        <v>4136</v>
      </c>
      <c r="D1210" s="2" t="s">
        <v>4137</v>
      </c>
      <c r="F1210" s="2" t="n">
        <v>0</v>
      </c>
      <c r="G1210" s="2" t="n">
        <v>5</v>
      </c>
      <c r="H1210" s="2" t="s">
        <v>4138</v>
      </c>
    </row>
    <row r="1211" s="2" customFormat="true" ht="15" hidden="false" customHeight="false" outlineLevel="0" collapsed="false">
      <c r="C1211" s="2" t="s">
        <v>4139</v>
      </c>
      <c r="D1211" s="2" t="s">
        <v>4140</v>
      </c>
      <c r="F1211" s="2" t="n">
        <v>0</v>
      </c>
      <c r="G1211" s="2" t="n">
        <v>5</v>
      </c>
      <c r="H1211" s="2" t="s">
        <v>4141</v>
      </c>
    </row>
    <row r="1212" s="2" customFormat="true" ht="15" hidden="false" customHeight="false" outlineLevel="0" collapsed="false">
      <c r="C1212" s="2" t="s">
        <v>4142</v>
      </c>
      <c r="D1212" s="2" t="s">
        <v>4143</v>
      </c>
      <c r="F1212" s="2" t="n">
        <v>0</v>
      </c>
      <c r="G1212" s="2" t="n">
        <v>5</v>
      </c>
      <c r="H1212" s="2" t="s">
        <v>4144</v>
      </c>
    </row>
    <row r="1213" s="2" customFormat="true" ht="15" hidden="false" customHeight="false" outlineLevel="0" collapsed="false">
      <c r="C1213" s="2" t="s">
        <v>4145</v>
      </c>
      <c r="D1213" s="2" t="s">
        <v>4146</v>
      </c>
      <c r="F1213" s="2" t="n">
        <v>0</v>
      </c>
      <c r="G1213" s="2" t="n">
        <v>5</v>
      </c>
      <c r="H1213" s="2" t="s">
        <v>4147</v>
      </c>
    </row>
    <row r="1214" s="2" customFormat="true" ht="15" hidden="false" customHeight="false" outlineLevel="0" collapsed="false">
      <c r="C1214" s="2" t="s">
        <v>4148</v>
      </c>
      <c r="D1214" s="2" t="s">
        <v>4149</v>
      </c>
      <c r="F1214" s="2" t="n">
        <v>0</v>
      </c>
      <c r="G1214" s="2" t="n">
        <v>5</v>
      </c>
      <c r="H1214" s="2" t="s">
        <v>4150</v>
      </c>
    </row>
    <row r="1215" s="2" customFormat="true" ht="15" hidden="false" customHeight="false" outlineLevel="0" collapsed="false">
      <c r="C1215" s="2" t="s">
        <v>4151</v>
      </c>
      <c r="D1215" s="2" t="s">
        <v>4152</v>
      </c>
      <c r="G1215" s="2" t="n">
        <v>4</v>
      </c>
      <c r="H1215" s="2" t="s">
        <v>4153</v>
      </c>
    </row>
    <row r="1216" s="2" customFormat="true" ht="15" hidden="false" customHeight="false" outlineLevel="0" collapsed="false">
      <c r="A1216" s="2" t="s">
        <v>4154</v>
      </c>
      <c r="B1216" s="2" t="s">
        <v>84</v>
      </c>
      <c r="C1216" s="2" t="s">
        <v>4155</v>
      </c>
      <c r="D1216" s="2" t="s">
        <v>4156</v>
      </c>
      <c r="G1216" s="2" t="n">
        <v>5</v>
      </c>
      <c r="H1216" s="2" t="s">
        <v>4157</v>
      </c>
    </row>
    <row r="1217" s="2" customFormat="true" ht="15" hidden="false" customHeight="false" outlineLevel="0" collapsed="false">
      <c r="C1217" s="2" t="s">
        <v>4158</v>
      </c>
      <c r="D1217" s="2" t="s">
        <v>4159</v>
      </c>
      <c r="G1217" s="2" t="n">
        <v>5</v>
      </c>
      <c r="H1217" s="2" t="s">
        <v>4160</v>
      </c>
    </row>
    <row r="1218" s="2" customFormat="true" ht="15" hidden="false" customHeight="false" outlineLevel="0" collapsed="false">
      <c r="C1218" s="2" t="s">
        <v>4161</v>
      </c>
      <c r="D1218" s="2" t="s">
        <v>4162</v>
      </c>
      <c r="G1218" s="2" t="n">
        <v>4</v>
      </c>
      <c r="H1218" s="2" t="s">
        <v>4163</v>
      </c>
    </row>
    <row r="1219" s="2" customFormat="true" ht="15" hidden="false" customHeight="false" outlineLevel="0" collapsed="false">
      <c r="C1219" s="2" t="s">
        <v>4164</v>
      </c>
      <c r="D1219" s="2" t="s">
        <v>4165</v>
      </c>
      <c r="G1219" s="2" t="n">
        <v>4</v>
      </c>
      <c r="H1219" s="2" t="s">
        <v>4166</v>
      </c>
    </row>
    <row r="1220" s="26" customFormat="true" ht="15" hidden="false" customHeight="false" outlineLevel="0" collapsed="false">
      <c r="B1220" s="2" t="s">
        <v>84</v>
      </c>
      <c r="C1220" s="26" t="s">
        <v>4167</v>
      </c>
      <c r="D1220" s="26" t="s">
        <v>4168</v>
      </c>
      <c r="H1220" s="26" t="s">
        <v>4169</v>
      </c>
    </row>
    <row r="1221" s="2" customFormat="true" ht="15" hidden="false" customHeight="false" outlineLevel="0" collapsed="false">
      <c r="A1221" s="2" t="s">
        <v>4170</v>
      </c>
      <c r="B1221" s="2" t="s">
        <v>84</v>
      </c>
      <c r="C1221" s="2" t="s">
        <v>4171</v>
      </c>
      <c r="D1221" s="2" t="s">
        <v>4172</v>
      </c>
      <c r="G1221" s="2" t="n">
        <v>3</v>
      </c>
      <c r="H1221" s="2" t="s">
        <v>4173</v>
      </c>
    </row>
    <row r="1222" s="2" customFormat="true" ht="15" hidden="false" customHeight="false" outlineLevel="0" collapsed="false">
      <c r="C1222" s="2" t="s">
        <v>4174</v>
      </c>
      <c r="D1222" s="2" t="s">
        <v>4175</v>
      </c>
      <c r="G1222" s="2" t="n">
        <v>4</v>
      </c>
      <c r="H1222" s="2" t="s">
        <v>4176</v>
      </c>
    </row>
    <row r="1223" s="26" customFormat="true" ht="15" hidden="false" customHeight="false" outlineLevel="0" collapsed="false">
      <c r="B1223" s="2" t="s">
        <v>84</v>
      </c>
      <c r="C1223" s="26" t="s">
        <v>4177</v>
      </c>
      <c r="D1223" s="26" t="s">
        <v>4178</v>
      </c>
      <c r="H1223" s="26" t="s">
        <v>4179</v>
      </c>
    </row>
    <row r="1224" s="2" customFormat="true" ht="15" hidden="false" customHeight="false" outlineLevel="0" collapsed="false">
      <c r="B1224" s="2" t="s">
        <v>84</v>
      </c>
      <c r="C1224" s="2" t="s">
        <v>4180</v>
      </c>
      <c r="D1224" s="2" t="s">
        <v>4181</v>
      </c>
      <c r="E1224" s="2" t="s">
        <v>4182</v>
      </c>
      <c r="F1224" s="2" t="n">
        <v>1</v>
      </c>
      <c r="G1224" s="2" t="n">
        <v>4</v>
      </c>
      <c r="H1224" s="2" t="s">
        <v>4183</v>
      </c>
    </row>
    <row r="1225" s="2" customFormat="true" ht="15" hidden="false" customHeight="false" outlineLevel="0" collapsed="false">
      <c r="C1225" s="2" t="s">
        <v>4184</v>
      </c>
      <c r="D1225" s="2" t="s">
        <v>1490</v>
      </c>
      <c r="E1225" s="2" t="s">
        <v>4185</v>
      </c>
      <c r="F1225" s="2" t="n">
        <v>0</v>
      </c>
      <c r="G1225" s="2" t="n">
        <v>5</v>
      </c>
      <c r="H1225" s="2" t="s">
        <v>4186</v>
      </c>
    </row>
    <row r="1226" s="2" customFormat="true" ht="15" hidden="false" customHeight="false" outlineLevel="0" collapsed="false">
      <c r="A1226" s="2" t="s">
        <v>4187</v>
      </c>
      <c r="B1226" s="2" t="s">
        <v>84</v>
      </c>
      <c r="C1226" s="2" t="s">
        <v>4188</v>
      </c>
      <c r="D1226" s="2" t="s">
        <v>4189</v>
      </c>
      <c r="E1226" s="2" t="s">
        <v>4190</v>
      </c>
      <c r="F1226" s="2" t="n">
        <v>0</v>
      </c>
      <c r="G1226" s="2" t="n">
        <v>5</v>
      </c>
      <c r="H1226" s="2" t="s">
        <v>4191</v>
      </c>
    </row>
    <row r="1227" s="2" customFormat="true" ht="15" hidden="false" customHeight="false" outlineLevel="0" collapsed="false">
      <c r="C1227" s="2" t="s">
        <v>4192</v>
      </c>
      <c r="D1227" s="2" t="s">
        <v>4193</v>
      </c>
      <c r="E1227" s="2" t="n">
        <v>0</v>
      </c>
      <c r="F1227" s="2" t="n">
        <v>0</v>
      </c>
      <c r="G1227" s="2" t="n">
        <v>5</v>
      </c>
      <c r="H1227" s="2" t="s">
        <v>4194</v>
      </c>
    </row>
    <row r="1228" s="2" customFormat="true" ht="15" hidden="false" customHeight="false" outlineLevel="0" collapsed="false">
      <c r="C1228" s="2" t="s">
        <v>4195</v>
      </c>
      <c r="D1228" s="2" t="s">
        <v>4196</v>
      </c>
      <c r="E1228" s="2" t="n">
        <v>0</v>
      </c>
      <c r="F1228" s="2" t="n">
        <v>0</v>
      </c>
      <c r="G1228" s="2" t="n">
        <v>5</v>
      </c>
      <c r="H1228" s="2" t="s">
        <v>4197</v>
      </c>
    </row>
    <row r="1229" s="2" customFormat="true" ht="15" hidden="false" customHeight="false" outlineLevel="0" collapsed="false">
      <c r="C1229" s="2" t="s">
        <v>4198</v>
      </c>
      <c r="D1229" s="2" t="s">
        <v>4199</v>
      </c>
      <c r="E1229" s="2" t="n">
        <v>0</v>
      </c>
      <c r="F1229" s="2" t="n">
        <v>0</v>
      </c>
      <c r="G1229" s="2" t="n">
        <v>5</v>
      </c>
      <c r="H1229" s="2" t="s">
        <v>4200</v>
      </c>
    </row>
    <row r="1230" s="26" customFormat="true" ht="15" hidden="false" customHeight="false" outlineLevel="0" collapsed="false">
      <c r="B1230" s="2" t="s">
        <v>84</v>
      </c>
      <c r="C1230" s="26" t="s">
        <v>4201</v>
      </c>
      <c r="D1230" s="26" t="s">
        <v>4202</v>
      </c>
      <c r="H1230" s="26" t="s">
        <v>4203</v>
      </c>
    </row>
    <row r="1231" s="26" customFormat="true" ht="15" hidden="false" customHeight="false" outlineLevel="0" collapsed="false">
      <c r="B1231" s="2" t="s">
        <v>84</v>
      </c>
      <c r="C1231" s="26" t="s">
        <v>4204</v>
      </c>
      <c r="D1231" s="26" t="s">
        <v>4205</v>
      </c>
      <c r="H1231" s="26" t="s">
        <v>4206</v>
      </c>
    </row>
    <row r="1232" s="2" customFormat="true" ht="15" hidden="false" customHeight="false" outlineLevel="0" collapsed="false">
      <c r="B1232" s="2" t="s">
        <v>84</v>
      </c>
      <c r="C1232" s="2" t="s">
        <v>4207</v>
      </c>
      <c r="D1232" s="2" t="s">
        <v>4208</v>
      </c>
      <c r="E1232" s="2" t="s">
        <v>4209</v>
      </c>
      <c r="F1232" s="2" t="n">
        <v>2</v>
      </c>
      <c r="G1232" s="2" t="n">
        <v>4</v>
      </c>
      <c r="H1232" s="2" t="s">
        <v>4210</v>
      </c>
    </row>
    <row r="1233" s="26" customFormat="true" ht="15" hidden="false" customHeight="false" outlineLevel="0" collapsed="false">
      <c r="B1233" s="2" t="s">
        <v>84</v>
      </c>
      <c r="C1233" s="26" t="s">
        <v>4211</v>
      </c>
      <c r="D1233" s="26" t="s">
        <v>4212</v>
      </c>
      <c r="H1233" s="26" t="s">
        <v>4213</v>
      </c>
    </row>
    <row r="1234" s="31" customFormat="true" ht="15" hidden="false" customHeight="false" outlineLevel="0" collapsed="false">
      <c r="B1234" s="2" t="s">
        <v>84</v>
      </c>
      <c r="C1234" s="31" t="s">
        <v>4214</v>
      </c>
      <c r="D1234" s="31" t="s">
        <v>4215</v>
      </c>
      <c r="H1234" s="31" t="s">
        <v>4216</v>
      </c>
    </row>
    <row r="1235" customFormat="false" ht="15" hidden="false" customHeight="false" outlineLevel="0" collapsed="false">
      <c r="B1235" s="2"/>
      <c r="D1235" s="1" t="s">
        <v>4217</v>
      </c>
      <c r="H1235" s="1" t="n">
        <v>0</v>
      </c>
    </row>
    <row r="1236" customFormat="false" ht="15" hidden="false" customHeight="false" outlineLevel="0" collapsed="false">
      <c r="A1236" s="1" t="s">
        <v>4218</v>
      </c>
      <c r="B1236" s="2" t="s">
        <v>84</v>
      </c>
      <c r="C1236" s="1" t="s">
        <v>4219</v>
      </c>
      <c r="D1236" s="1" t="s">
        <v>4220</v>
      </c>
      <c r="F1236" s="1" t="n">
        <v>1</v>
      </c>
      <c r="G1236" s="1" t="n">
        <v>5</v>
      </c>
      <c r="H1236" s="1" t="s">
        <v>4221</v>
      </c>
    </row>
    <row r="1237" s="31" customFormat="true" ht="15" hidden="false" customHeight="false" outlineLevel="0" collapsed="false">
      <c r="B1237" s="2" t="s">
        <v>84</v>
      </c>
      <c r="C1237" s="31" t="s">
        <v>4222</v>
      </c>
      <c r="D1237" s="31" t="s">
        <v>4223</v>
      </c>
      <c r="H1237" s="31" t="s">
        <v>4224</v>
      </c>
    </row>
    <row r="1238" s="25" customFormat="true" ht="15" hidden="false" customHeight="false" outlineLevel="0" collapsed="false">
      <c r="A1238" s="25" t="s">
        <v>4225</v>
      </c>
      <c r="B1238" s="11" t="s">
        <v>84</v>
      </c>
      <c r="C1238" s="25" t="s">
        <v>4226</v>
      </c>
      <c r="D1238" s="25" t="s">
        <v>4227</v>
      </c>
      <c r="F1238" s="25" t="n">
        <v>2</v>
      </c>
      <c r="G1238" s="25" t="n">
        <v>3</v>
      </c>
      <c r="H1238" s="25" t="s">
        <v>4228</v>
      </c>
    </row>
    <row r="1239" s="2" customFormat="true" ht="15" hidden="false" customHeight="false" outlineLevel="0" collapsed="false">
      <c r="A1239" s="2" t="s">
        <v>4229</v>
      </c>
      <c r="B1239" s="2" t="s">
        <v>84</v>
      </c>
      <c r="C1239" s="2" t="s">
        <v>4230</v>
      </c>
      <c r="D1239" s="2" t="s">
        <v>4231</v>
      </c>
      <c r="E1239" s="2" t="s">
        <v>4232</v>
      </c>
      <c r="F1239" s="2" t="n">
        <v>0</v>
      </c>
      <c r="G1239" s="2" t="n">
        <v>5</v>
      </c>
      <c r="H1239" s="2" t="s">
        <v>4233</v>
      </c>
    </row>
    <row r="1240" s="2" customFormat="true" ht="15" hidden="false" customHeight="false" outlineLevel="0" collapsed="false">
      <c r="C1240" s="2" t="s">
        <v>4234</v>
      </c>
      <c r="D1240" s="2" t="s">
        <v>4235</v>
      </c>
      <c r="F1240" s="2" t="n">
        <v>1</v>
      </c>
      <c r="G1240" s="2" t="n">
        <v>5</v>
      </c>
      <c r="H1240" s="2" t="s">
        <v>4236</v>
      </c>
    </row>
    <row r="1241" s="1" customFormat="true" ht="15" hidden="false" customHeight="false" outlineLevel="0" collapsed="false">
      <c r="B1241" s="2"/>
      <c r="C1241" s="1" t="s">
        <v>4237</v>
      </c>
      <c r="D1241" s="1" t="s">
        <v>4238</v>
      </c>
      <c r="F1241" s="1" t="n">
        <v>0</v>
      </c>
      <c r="G1241" s="1" t="n">
        <v>5</v>
      </c>
      <c r="H1241" s="1" t="s">
        <v>4239</v>
      </c>
    </row>
    <row r="1242" s="1" customFormat="true" ht="15" hidden="false" customHeight="false" outlineLevel="0" collapsed="false">
      <c r="B1242" s="2" t="s">
        <v>84</v>
      </c>
      <c r="C1242" s="1" t="s">
        <v>4240</v>
      </c>
      <c r="D1242" s="1" t="s">
        <v>4241</v>
      </c>
      <c r="G1242" s="1" t="n">
        <v>4</v>
      </c>
      <c r="H1242" s="1" t="s">
        <v>4242</v>
      </c>
    </row>
    <row r="1243" s="26" customFormat="true" ht="15" hidden="false" customHeight="false" outlineLevel="0" collapsed="false">
      <c r="B1243" s="2" t="s">
        <v>84</v>
      </c>
      <c r="C1243" s="26" t="s">
        <v>4243</v>
      </c>
      <c r="D1243" s="26" t="s">
        <v>4244</v>
      </c>
      <c r="H1243" s="26" t="s">
        <v>4245</v>
      </c>
    </row>
    <row r="1244" s="2" customFormat="true" ht="15" hidden="false" customHeight="false" outlineLevel="0" collapsed="false">
      <c r="A1244" s="2" t="s">
        <v>4246</v>
      </c>
      <c r="B1244" s="2" t="s">
        <v>84</v>
      </c>
      <c r="C1244" s="2" t="s">
        <v>4247</v>
      </c>
      <c r="D1244" s="2" t="s">
        <v>4248</v>
      </c>
      <c r="G1244" s="2" t="n">
        <v>5</v>
      </c>
      <c r="H1244" s="2" t="s">
        <v>4249</v>
      </c>
    </row>
    <row r="1245" s="2" customFormat="true" ht="15" hidden="false" customHeight="false" outlineLevel="0" collapsed="false">
      <c r="C1245" s="2" t="s">
        <v>4250</v>
      </c>
      <c r="D1245" s="2" t="s">
        <v>4251</v>
      </c>
      <c r="G1245" s="2" t="n">
        <v>5</v>
      </c>
      <c r="H1245" s="2" t="s">
        <v>4252</v>
      </c>
    </row>
    <row r="1246" s="2" customFormat="true" ht="15" hidden="false" customHeight="false" outlineLevel="0" collapsed="false">
      <c r="C1246" s="2" t="s">
        <v>4253</v>
      </c>
      <c r="D1246" s="2" t="s">
        <v>4254</v>
      </c>
      <c r="G1246" s="2" t="n">
        <v>5</v>
      </c>
      <c r="H1246" s="2" t="s">
        <v>4255</v>
      </c>
    </row>
    <row r="1247" s="31" customFormat="true" ht="15" hidden="false" customHeight="false" outlineLevel="0" collapsed="false">
      <c r="B1247" s="2" t="s">
        <v>84</v>
      </c>
      <c r="C1247" s="31" t="s">
        <v>4256</v>
      </c>
      <c r="D1247" s="31" t="s">
        <v>4257</v>
      </c>
      <c r="H1247" s="31" t="s">
        <v>4258</v>
      </c>
    </row>
    <row r="1248" customFormat="false" ht="15" hidden="false" customHeight="false" outlineLevel="0" collapsed="false">
      <c r="B1248" s="2"/>
      <c r="D1248" s="1" t="s">
        <v>4259</v>
      </c>
      <c r="H1248" s="1" t="s">
        <v>4260</v>
      </c>
    </row>
    <row r="1249" s="2" customFormat="true" ht="15" hidden="false" customHeight="false" outlineLevel="0" collapsed="false">
      <c r="B1249" s="2" t="s">
        <v>84</v>
      </c>
      <c r="C1249" s="2" t="s">
        <v>4261</v>
      </c>
      <c r="D1249" s="2" t="s">
        <v>4262</v>
      </c>
      <c r="G1249" s="2" t="n">
        <v>4</v>
      </c>
      <c r="H1249" s="2" t="s">
        <v>4263</v>
      </c>
    </row>
    <row r="1250" s="26" customFormat="true" ht="15" hidden="false" customHeight="false" outlineLevel="0" collapsed="false">
      <c r="A1250" s="26" t="s">
        <v>4264</v>
      </c>
      <c r="B1250" s="2" t="s">
        <v>84</v>
      </c>
      <c r="C1250" s="26" t="s">
        <v>4265</v>
      </c>
      <c r="D1250" s="26" t="s">
        <v>4266</v>
      </c>
      <c r="H1250" s="26" t="s">
        <v>4267</v>
      </c>
    </row>
    <row r="1251" s="31" customFormat="true" ht="15" hidden="false" customHeight="false" outlineLevel="0" collapsed="false">
      <c r="B1251" s="2" t="s">
        <v>84</v>
      </c>
      <c r="C1251" s="31" t="s">
        <v>4268</v>
      </c>
      <c r="D1251" s="31" t="s">
        <v>4269</v>
      </c>
      <c r="H1251" s="31" t="s">
        <v>4270</v>
      </c>
    </row>
    <row r="1252" s="25" customFormat="true" ht="15" hidden="false" customHeight="false" outlineLevel="0" collapsed="false">
      <c r="B1252" s="2"/>
      <c r="D1252" s="25" t="s">
        <v>4271</v>
      </c>
      <c r="H1252" s="25" t="s">
        <v>4272</v>
      </c>
    </row>
    <row r="1253" s="2" customFormat="true" ht="15" hidden="false" customHeight="false" outlineLevel="0" collapsed="false">
      <c r="A1253" s="2" t="s">
        <v>4273</v>
      </c>
      <c r="B1253" s="2" t="s">
        <v>84</v>
      </c>
      <c r="C1253" s="2" t="s">
        <v>4274</v>
      </c>
      <c r="D1253" s="2" t="s">
        <v>4275</v>
      </c>
      <c r="E1253" s="2" t="s">
        <v>4276</v>
      </c>
      <c r="F1253" s="2" t="n">
        <v>2</v>
      </c>
      <c r="G1253" s="2" t="n">
        <v>3</v>
      </c>
      <c r="H1253" s="2" t="s">
        <v>4277</v>
      </c>
    </row>
    <row r="1254" s="2" customFormat="true" ht="15" hidden="false" customHeight="false" outlineLevel="0" collapsed="false">
      <c r="A1254" s="2" t="s">
        <v>4278</v>
      </c>
      <c r="C1254" s="2" t="s">
        <v>4279</v>
      </c>
      <c r="D1254" s="2" t="s">
        <v>1490</v>
      </c>
      <c r="E1254" s="2" t="s">
        <v>4280</v>
      </c>
      <c r="G1254" s="2" t="n">
        <v>3</v>
      </c>
      <c r="H1254" s="2" t="s">
        <v>4281</v>
      </c>
    </row>
    <row r="1255" s="26" customFormat="true" ht="15" hidden="false" customHeight="false" outlineLevel="0" collapsed="false">
      <c r="A1255" s="26" t="s">
        <v>4282</v>
      </c>
      <c r="B1255" s="2" t="s">
        <v>84</v>
      </c>
      <c r="C1255" s="26" t="s">
        <v>4283</v>
      </c>
      <c r="D1255" s="26" t="s">
        <v>4284</v>
      </c>
      <c r="H1255" s="26" t="s">
        <v>4285</v>
      </c>
    </row>
    <row r="1256" s="25" customFormat="true" ht="15" hidden="false" customHeight="false" outlineLevel="0" collapsed="false">
      <c r="B1256" s="2"/>
      <c r="D1256" s="25" t="s">
        <v>4286</v>
      </c>
      <c r="H1256" s="25" t="s">
        <v>4287</v>
      </c>
    </row>
    <row r="1257" s="2" customFormat="true" ht="15" hidden="false" customHeight="false" outlineLevel="0" collapsed="false">
      <c r="A1257" s="2" t="s">
        <v>4288</v>
      </c>
      <c r="B1257" s="2" t="s">
        <v>84</v>
      </c>
      <c r="C1257" s="2" t="s">
        <v>4289</v>
      </c>
      <c r="D1257" s="49" t="s">
        <v>4290</v>
      </c>
      <c r="E1257" s="49" t="s">
        <v>108</v>
      </c>
      <c r="F1257" s="49" t="n">
        <v>1</v>
      </c>
      <c r="G1257" s="11" t="n">
        <v>4</v>
      </c>
      <c r="H1257" s="2" t="s">
        <v>4291</v>
      </c>
    </row>
    <row r="1258" s="2" customFormat="true" ht="15" hidden="false" customHeight="false" outlineLevel="0" collapsed="false">
      <c r="C1258" s="2" t="s">
        <v>4292</v>
      </c>
      <c r="D1258" s="49" t="s">
        <v>1490</v>
      </c>
      <c r="E1258" s="49" t="s">
        <v>4293</v>
      </c>
      <c r="F1258" s="49" t="n">
        <v>1</v>
      </c>
      <c r="G1258" s="11" t="n">
        <v>4</v>
      </c>
      <c r="H1258" s="2" t="s">
        <v>4294</v>
      </c>
    </row>
    <row r="1259" s="2" customFormat="true" ht="15" hidden="false" customHeight="false" outlineLevel="0" collapsed="false">
      <c r="C1259" s="2" t="s">
        <v>4295</v>
      </c>
      <c r="D1259" s="2" t="s">
        <v>4296</v>
      </c>
      <c r="E1259" s="2" t="n">
        <v>0</v>
      </c>
      <c r="F1259" s="2" t="n">
        <v>1</v>
      </c>
      <c r="G1259" s="2" t="n">
        <v>5</v>
      </c>
      <c r="H1259" s="2" t="s">
        <v>4297</v>
      </c>
    </row>
    <row r="1260" s="2" customFormat="true" ht="15" hidden="false" customHeight="false" outlineLevel="0" collapsed="false">
      <c r="C1260" s="2" t="s">
        <v>4298</v>
      </c>
      <c r="D1260" s="2" t="s">
        <v>4299</v>
      </c>
      <c r="E1260" s="2" t="n">
        <v>0</v>
      </c>
      <c r="F1260" s="2" t="n">
        <v>1</v>
      </c>
      <c r="G1260" s="2" t="n">
        <v>5</v>
      </c>
      <c r="H1260" s="2" t="s">
        <v>4300</v>
      </c>
    </row>
    <row r="1261" s="2" customFormat="true" ht="15" hidden="false" customHeight="false" outlineLevel="0" collapsed="false">
      <c r="C1261" s="2" t="s">
        <v>4301</v>
      </c>
      <c r="D1261" s="2" t="s">
        <v>4302</v>
      </c>
      <c r="E1261" s="2" t="n">
        <v>0</v>
      </c>
      <c r="F1261" s="2" t="n">
        <v>3</v>
      </c>
      <c r="G1261" s="2" t="n">
        <v>2</v>
      </c>
      <c r="H1261" s="2" t="s">
        <v>4303</v>
      </c>
    </row>
    <row r="1262" s="2" customFormat="true" ht="15" hidden="false" customHeight="false" outlineLevel="0" collapsed="false">
      <c r="C1262" s="2" t="s">
        <v>4304</v>
      </c>
      <c r="D1262" s="2" t="s">
        <v>4305</v>
      </c>
      <c r="E1262" s="2" t="n">
        <v>0</v>
      </c>
      <c r="F1262" s="2" t="n">
        <v>2</v>
      </c>
      <c r="G1262" s="2" t="n">
        <v>2</v>
      </c>
      <c r="H1262" s="2" t="s">
        <v>4306</v>
      </c>
    </row>
    <row r="1263" s="26" customFormat="true" ht="15" hidden="false" customHeight="false" outlineLevel="0" collapsed="false">
      <c r="A1263" s="26" t="s">
        <v>4307</v>
      </c>
      <c r="B1263" s="2" t="s">
        <v>84</v>
      </c>
      <c r="C1263" s="26" t="s">
        <v>4308</v>
      </c>
      <c r="D1263" s="26" t="s">
        <v>4309</v>
      </c>
      <c r="H1263" s="26" t="s">
        <v>4310</v>
      </c>
    </row>
    <row r="1264" s="11" customFormat="true" ht="15" hidden="false" customHeight="false" outlineLevel="0" collapsed="false">
      <c r="A1264" s="11" t="s">
        <v>4311</v>
      </c>
      <c r="B1264" s="2" t="s">
        <v>84</v>
      </c>
      <c r="C1264" s="11" t="s">
        <v>4312</v>
      </c>
      <c r="D1264" s="11" t="s">
        <v>4313</v>
      </c>
      <c r="F1264" s="11" t="n">
        <v>1</v>
      </c>
      <c r="G1264" s="11" t="n">
        <v>4</v>
      </c>
      <c r="H1264" s="11" t="s">
        <v>4314</v>
      </c>
    </row>
    <row r="1265" s="2" customFormat="true" ht="15" hidden="false" customHeight="false" outlineLevel="0" collapsed="false">
      <c r="A1265" s="2" t="s">
        <v>4315</v>
      </c>
      <c r="B1265" s="2" t="s">
        <v>84</v>
      </c>
      <c r="C1265" s="2" t="s">
        <v>4316</v>
      </c>
      <c r="D1265" s="2" t="s">
        <v>4317</v>
      </c>
      <c r="F1265" s="2" t="n">
        <v>1</v>
      </c>
      <c r="G1265" s="2" t="n">
        <v>4</v>
      </c>
      <c r="H1265" s="2" t="s">
        <v>4318</v>
      </c>
    </row>
    <row r="1266" s="2" customFormat="true" ht="15" hidden="false" customHeight="false" outlineLevel="0" collapsed="false">
      <c r="C1266" s="2" t="s">
        <v>4319</v>
      </c>
      <c r="D1266" s="2" t="s">
        <v>4320</v>
      </c>
      <c r="E1266" s="2" t="s">
        <v>4321</v>
      </c>
      <c r="F1266" s="2" t="n">
        <v>0</v>
      </c>
      <c r="G1266" s="2" t="n">
        <v>5</v>
      </c>
      <c r="H1266" s="2" t="s">
        <v>4322</v>
      </c>
    </row>
    <row r="1267" s="2" customFormat="true" ht="15" hidden="false" customHeight="false" outlineLevel="0" collapsed="false">
      <c r="C1267" s="2" t="s">
        <v>4323</v>
      </c>
      <c r="D1267" s="2" t="s">
        <v>4324</v>
      </c>
      <c r="F1267" s="2" t="n">
        <v>1</v>
      </c>
      <c r="G1267" s="2" t="n">
        <v>5</v>
      </c>
      <c r="H1267" s="2" t="s">
        <v>4325</v>
      </c>
    </row>
    <row r="1268" s="2" customFormat="true" ht="15" hidden="false" customHeight="false" outlineLevel="0" collapsed="false">
      <c r="B1268" s="2" t="s">
        <v>84</v>
      </c>
      <c r="C1268" s="2" t="s">
        <v>4326</v>
      </c>
      <c r="D1268" s="2" t="s">
        <v>4327</v>
      </c>
      <c r="G1268" s="2" t="n">
        <v>3</v>
      </c>
      <c r="H1268" s="2" t="s">
        <v>4328</v>
      </c>
    </row>
    <row r="1269" s="31" customFormat="true" ht="15" hidden="false" customHeight="false" outlineLevel="0" collapsed="false">
      <c r="B1269" s="2" t="s">
        <v>84</v>
      </c>
      <c r="C1269" s="31" t="s">
        <v>4329</v>
      </c>
      <c r="D1269" s="31" t="s">
        <v>4330</v>
      </c>
      <c r="G1269" s="31" t="n">
        <v>2</v>
      </c>
      <c r="H1269" s="31" t="s">
        <v>4331</v>
      </c>
    </row>
    <row r="1270" s="31" customFormat="true" ht="15" hidden="false" customHeight="false" outlineLevel="0" collapsed="false">
      <c r="B1270" s="2" t="s">
        <v>84</v>
      </c>
      <c r="C1270" s="31" t="s">
        <v>4332</v>
      </c>
      <c r="D1270" s="31" t="s">
        <v>4333</v>
      </c>
      <c r="H1270" s="31" t="s">
        <v>4334</v>
      </c>
    </row>
    <row r="1271" s="2" customFormat="true" ht="15" hidden="false" customHeight="false" outlineLevel="0" collapsed="false">
      <c r="B1271" s="2" t="s">
        <v>84</v>
      </c>
      <c r="C1271" s="2" t="s">
        <v>4335</v>
      </c>
      <c r="D1271" s="2" t="s">
        <v>4336</v>
      </c>
      <c r="F1271" s="2" t="n">
        <v>1</v>
      </c>
      <c r="G1271" s="2" t="n">
        <v>4</v>
      </c>
      <c r="H1271" s="2" t="s">
        <v>4337</v>
      </c>
    </row>
    <row r="1272" s="2" customFormat="true" ht="15" hidden="false" customHeight="false" outlineLevel="0" collapsed="false">
      <c r="A1272" s="2" t="s">
        <v>4338</v>
      </c>
      <c r="B1272" s="2" t="s">
        <v>84</v>
      </c>
      <c r="C1272" s="11" t="s">
        <v>4339</v>
      </c>
      <c r="D1272" s="2" t="s">
        <v>4340</v>
      </c>
      <c r="F1272" s="2" t="n">
        <v>2</v>
      </c>
      <c r="G1272" s="2" t="n">
        <v>4</v>
      </c>
      <c r="H1272" s="2" t="s">
        <v>4341</v>
      </c>
    </row>
    <row r="1273" s="2" customFormat="true" ht="15" hidden="false" customHeight="false" outlineLevel="0" collapsed="false">
      <c r="B1273" s="2" t="s">
        <v>84</v>
      </c>
      <c r="C1273" s="2" t="s">
        <v>4342</v>
      </c>
      <c r="D1273" s="2" t="s">
        <v>4343</v>
      </c>
      <c r="F1273" s="2" t="n">
        <v>2</v>
      </c>
      <c r="G1273" s="2" t="n">
        <v>3</v>
      </c>
      <c r="H1273" s="2" t="s">
        <v>4344</v>
      </c>
    </row>
    <row r="1274" s="2" customFormat="true" ht="15" hidden="false" customHeight="false" outlineLevel="0" collapsed="false">
      <c r="C1274" s="2" t="s">
        <v>4345</v>
      </c>
      <c r="D1274" s="2" t="s">
        <v>4346</v>
      </c>
      <c r="F1274" s="2" t="n">
        <v>0</v>
      </c>
      <c r="G1274" s="2" t="n">
        <v>5</v>
      </c>
      <c r="H1274" s="2" t="s">
        <v>4347</v>
      </c>
    </row>
    <row r="1275" s="2" customFormat="true" ht="15" hidden="false" customHeight="false" outlineLevel="0" collapsed="false">
      <c r="B1275" s="2" t="s">
        <v>84</v>
      </c>
      <c r="C1275" s="2" t="s">
        <v>4348</v>
      </c>
      <c r="D1275" s="2" t="s">
        <v>4349</v>
      </c>
      <c r="F1275" s="2" t="n">
        <v>1</v>
      </c>
      <c r="G1275" s="2" t="n">
        <v>4</v>
      </c>
      <c r="H1275" s="2" t="s">
        <v>4350</v>
      </c>
    </row>
    <row r="1276" s="26" customFormat="true" ht="15" hidden="false" customHeight="false" outlineLevel="0" collapsed="false">
      <c r="B1276" s="2" t="s">
        <v>84</v>
      </c>
      <c r="C1276" s="26" t="s">
        <v>4351</v>
      </c>
      <c r="D1276" s="26" t="s">
        <v>4352</v>
      </c>
      <c r="F1276" s="26" t="n">
        <v>1</v>
      </c>
      <c r="H1276" s="26" t="s">
        <v>4353</v>
      </c>
    </row>
    <row r="1277" s="2" customFormat="true" ht="15" hidden="false" customHeight="false" outlineLevel="0" collapsed="false">
      <c r="B1277" s="2" t="s">
        <v>84</v>
      </c>
      <c r="C1277" s="2" t="s">
        <v>4354</v>
      </c>
      <c r="D1277" s="2" t="s">
        <v>4355</v>
      </c>
      <c r="E1277" s="2" t="s">
        <v>4356</v>
      </c>
      <c r="F1277" s="2" t="n">
        <v>2</v>
      </c>
      <c r="G1277" s="2" t="n">
        <v>4</v>
      </c>
      <c r="H1277" s="2" t="s">
        <v>4357</v>
      </c>
    </row>
    <row r="1278" s="11" customFormat="true" ht="15" hidden="false" customHeight="false" outlineLevel="0" collapsed="false">
      <c r="A1278" s="11" t="s">
        <v>4358</v>
      </c>
      <c r="B1278" s="2"/>
      <c r="C1278" s="11" t="s">
        <v>4359</v>
      </c>
      <c r="D1278" s="11" t="s">
        <v>4360</v>
      </c>
      <c r="E1278" s="11" t="s">
        <v>4361</v>
      </c>
      <c r="F1278" s="11" t="n">
        <v>1</v>
      </c>
      <c r="G1278" s="11" t="n">
        <v>4</v>
      </c>
      <c r="H1278" s="11" t="s">
        <v>4362</v>
      </c>
    </row>
    <row r="1279" s="2" customFormat="true" ht="15" hidden="false" customHeight="false" outlineLevel="0" collapsed="false">
      <c r="A1279" s="2" t="s">
        <v>4363</v>
      </c>
      <c r="B1279" s="2" t="s">
        <v>84</v>
      </c>
      <c r="C1279" s="2" t="s">
        <v>4364</v>
      </c>
      <c r="D1279" s="2" t="s">
        <v>4365</v>
      </c>
      <c r="E1279" s="2" t="s">
        <v>108</v>
      </c>
      <c r="F1279" s="2" t="n">
        <v>0</v>
      </c>
      <c r="G1279" s="2" t="n">
        <v>5</v>
      </c>
      <c r="H1279" s="2" t="s">
        <v>4366</v>
      </c>
    </row>
    <row r="1280" s="2" customFormat="true" ht="15" hidden="false" customHeight="false" outlineLevel="0" collapsed="false">
      <c r="C1280" s="2" t="s">
        <v>4367</v>
      </c>
      <c r="D1280" s="2" t="s">
        <v>4368</v>
      </c>
      <c r="E1280" s="2" t="s">
        <v>4369</v>
      </c>
      <c r="F1280" s="2" t="n">
        <v>0</v>
      </c>
      <c r="G1280" s="2" t="n">
        <v>5</v>
      </c>
      <c r="H1280" s="2" t="s">
        <v>4370</v>
      </c>
    </row>
    <row r="1281" s="1" customFormat="true" ht="15" hidden="false" customHeight="false" outlineLevel="0" collapsed="false">
      <c r="B1281" s="2"/>
      <c r="C1281" s="1" t="s">
        <v>4371</v>
      </c>
      <c r="D1281" s="1" t="s">
        <v>4372</v>
      </c>
      <c r="F1281" s="2" t="n">
        <v>1</v>
      </c>
      <c r="G1281" s="1" t="n">
        <v>4</v>
      </c>
      <c r="H1281" s="1" t="s">
        <v>4373</v>
      </c>
    </row>
    <row r="1282" s="1" customFormat="true" ht="15" hidden="false" customHeight="false" outlineLevel="0" collapsed="false">
      <c r="B1282" s="2"/>
      <c r="C1282" s="1" t="s">
        <v>4374</v>
      </c>
      <c r="D1282" s="1" t="s">
        <v>4375</v>
      </c>
      <c r="F1282" s="2" t="n">
        <v>2</v>
      </c>
      <c r="G1282" s="1" t="n">
        <v>4</v>
      </c>
      <c r="H1282" s="1" t="s">
        <v>4376</v>
      </c>
    </row>
    <row r="1283" s="2" customFormat="true" ht="15" hidden="false" customHeight="false" outlineLevel="0" collapsed="false">
      <c r="B1283" s="2" t="s">
        <v>84</v>
      </c>
      <c r="C1283" s="2" t="s">
        <v>4377</v>
      </c>
      <c r="D1283" s="2" t="s">
        <v>4378</v>
      </c>
      <c r="F1283" s="2" t="n">
        <v>1</v>
      </c>
      <c r="G1283" s="2" t="n">
        <v>4</v>
      </c>
      <c r="H1283" s="2" t="s">
        <v>4379</v>
      </c>
    </row>
    <row r="1284" customFormat="false" ht="15" hidden="false" customHeight="false" outlineLevel="0" collapsed="false">
      <c r="A1284" s="1" t="s">
        <v>4380</v>
      </c>
      <c r="B1284" s="2"/>
      <c r="D1284" s="1" t="s">
        <v>4381</v>
      </c>
      <c r="H1284" s="1" t="s">
        <v>4382</v>
      </c>
    </row>
    <row r="1285" s="26" customFormat="true" ht="15" hidden="false" customHeight="false" outlineLevel="0" collapsed="false">
      <c r="B1285" s="2" t="s">
        <v>84</v>
      </c>
      <c r="C1285" s="26" t="s">
        <v>4383</v>
      </c>
      <c r="D1285" s="26" t="s">
        <v>4384</v>
      </c>
      <c r="F1285" s="26" t="n">
        <v>1</v>
      </c>
      <c r="H1285" s="26" t="s">
        <v>4385</v>
      </c>
    </row>
    <row r="1286" s="2" customFormat="true" ht="15" hidden="false" customHeight="false" outlineLevel="0" collapsed="false">
      <c r="B1286" s="2" t="s">
        <v>84</v>
      </c>
      <c r="C1286" s="2" t="s">
        <v>4386</v>
      </c>
      <c r="D1286" s="2" t="s">
        <v>4387</v>
      </c>
      <c r="F1286" s="2" t="n">
        <v>1</v>
      </c>
      <c r="G1286" s="2" t="n">
        <v>4</v>
      </c>
      <c r="H1286" s="2" t="s">
        <v>4388</v>
      </c>
    </row>
    <row r="1287" s="31" customFormat="true" ht="15" hidden="false" customHeight="false" outlineLevel="0" collapsed="false">
      <c r="B1287" s="2" t="s">
        <v>84</v>
      </c>
      <c r="C1287" s="31" t="s">
        <v>4389</v>
      </c>
      <c r="D1287" s="31" t="s">
        <v>4390</v>
      </c>
      <c r="H1287" s="31" t="s">
        <v>4391</v>
      </c>
    </row>
    <row r="1288" s="26" customFormat="true" ht="15" hidden="false" customHeight="false" outlineLevel="0" collapsed="false">
      <c r="A1288" s="26" t="s">
        <v>4392</v>
      </c>
      <c r="B1288" s="2" t="s">
        <v>84</v>
      </c>
      <c r="C1288" s="26" t="s">
        <v>4393</v>
      </c>
      <c r="D1288" s="26" t="s">
        <v>4394</v>
      </c>
      <c r="F1288" s="26" t="n">
        <v>1</v>
      </c>
      <c r="H1288" s="26" t="s">
        <v>4395</v>
      </c>
    </row>
    <row r="1289" s="2" customFormat="true" ht="15" hidden="false" customHeight="false" outlineLevel="0" collapsed="false">
      <c r="B1289" s="2" t="s">
        <v>84</v>
      </c>
      <c r="C1289" s="2" t="s">
        <v>4396</v>
      </c>
      <c r="D1289" s="2" t="s">
        <v>4397</v>
      </c>
      <c r="E1289" s="2" t="s">
        <v>4398</v>
      </c>
      <c r="F1289" s="2" t="n">
        <v>0</v>
      </c>
      <c r="G1289" s="2" t="n">
        <v>5</v>
      </c>
      <c r="H1289" s="2" t="s">
        <v>4399</v>
      </c>
    </row>
    <row r="1290" s="2" customFormat="true" ht="15" hidden="false" customHeight="false" outlineLevel="0" collapsed="false">
      <c r="C1290" s="2" t="s">
        <v>4400</v>
      </c>
      <c r="D1290" s="2" t="s">
        <v>4401</v>
      </c>
      <c r="E1290" s="2" t="n">
        <v>0</v>
      </c>
      <c r="F1290" s="2" t="n">
        <v>0</v>
      </c>
      <c r="G1290" s="2" t="n">
        <v>5</v>
      </c>
      <c r="H1290" s="2" t="s">
        <v>4402</v>
      </c>
    </row>
    <row r="1291" s="2" customFormat="true" ht="15" hidden="false" customHeight="false" outlineLevel="0" collapsed="false">
      <c r="C1291" s="2" t="s">
        <v>4403</v>
      </c>
      <c r="D1291" s="2" t="s">
        <v>4404</v>
      </c>
      <c r="E1291" s="2" t="n">
        <v>0</v>
      </c>
      <c r="F1291" s="2" t="n">
        <v>0</v>
      </c>
      <c r="G1291" s="2" t="n">
        <v>5</v>
      </c>
      <c r="H1291" s="2" t="s">
        <v>4405</v>
      </c>
    </row>
    <row r="1292" s="2" customFormat="true" ht="15" hidden="false" customHeight="false" outlineLevel="0" collapsed="false">
      <c r="C1292" s="2" t="s">
        <v>4406</v>
      </c>
      <c r="D1292" s="2" t="s">
        <v>4407</v>
      </c>
      <c r="E1292" s="2" t="n">
        <v>0</v>
      </c>
      <c r="F1292" s="2" t="n">
        <v>0</v>
      </c>
      <c r="G1292" s="2" t="n">
        <v>5</v>
      </c>
      <c r="H1292" s="2" t="s">
        <v>4408</v>
      </c>
    </row>
    <row r="1293" s="2" customFormat="true" ht="15" hidden="false" customHeight="false" outlineLevel="0" collapsed="false">
      <c r="C1293" s="2" t="s">
        <v>4409</v>
      </c>
      <c r="D1293" s="2" t="s">
        <v>4410</v>
      </c>
      <c r="E1293" s="2" t="n">
        <v>0</v>
      </c>
      <c r="F1293" s="2" t="n">
        <v>0</v>
      </c>
      <c r="G1293" s="2" t="n">
        <v>5</v>
      </c>
      <c r="H1293" s="2" t="s">
        <v>4411</v>
      </c>
    </row>
    <row r="1294" s="2" customFormat="true" ht="15" hidden="false" customHeight="false" outlineLevel="0" collapsed="false">
      <c r="C1294" s="2" t="s">
        <v>4412</v>
      </c>
      <c r="D1294" s="2" t="s">
        <v>4413</v>
      </c>
      <c r="E1294" s="2" t="n">
        <v>0</v>
      </c>
      <c r="F1294" s="2" t="n">
        <v>0</v>
      </c>
      <c r="G1294" s="2" t="n">
        <v>5</v>
      </c>
      <c r="H1294" s="2" t="s">
        <v>4414</v>
      </c>
    </row>
    <row r="1295" s="2" customFormat="true" ht="15" hidden="false" customHeight="false" outlineLevel="0" collapsed="false">
      <c r="C1295" s="2" t="s">
        <v>4415</v>
      </c>
      <c r="D1295" s="2" t="s">
        <v>4416</v>
      </c>
      <c r="E1295" s="2" t="n">
        <v>0</v>
      </c>
      <c r="F1295" s="2" t="n">
        <v>0</v>
      </c>
      <c r="G1295" s="2" t="n">
        <v>5</v>
      </c>
      <c r="H1295" s="2" t="s">
        <v>4417</v>
      </c>
    </row>
    <row r="1296" s="26" customFormat="true" ht="15" hidden="false" customHeight="false" outlineLevel="0" collapsed="false">
      <c r="B1296" s="2" t="s">
        <v>84</v>
      </c>
      <c r="C1296" s="26" t="s">
        <v>4418</v>
      </c>
      <c r="D1296" s="26" t="s">
        <v>4419</v>
      </c>
      <c r="F1296" s="26" t="n">
        <v>1</v>
      </c>
      <c r="H1296" s="26" t="s">
        <v>4420</v>
      </c>
    </row>
    <row r="1297" s="31" customFormat="true" ht="15" hidden="false" customHeight="false" outlineLevel="0" collapsed="false">
      <c r="B1297" s="2" t="s">
        <v>84</v>
      </c>
      <c r="C1297" s="31" t="s">
        <v>4421</v>
      </c>
      <c r="D1297" s="31" t="s">
        <v>4422</v>
      </c>
      <c r="F1297" s="31" t="n">
        <v>2</v>
      </c>
      <c r="H1297" s="31" t="s">
        <v>4423</v>
      </c>
    </row>
    <row r="1298" s="2" customFormat="true" ht="15" hidden="false" customHeight="false" outlineLevel="0" collapsed="false">
      <c r="A1298" s="2" t="s">
        <v>4424</v>
      </c>
      <c r="B1298" s="2" t="s">
        <v>84</v>
      </c>
      <c r="C1298" s="2" t="s">
        <v>4425</v>
      </c>
      <c r="D1298" s="2" t="s">
        <v>4426</v>
      </c>
      <c r="F1298" s="2" t="n">
        <v>2</v>
      </c>
      <c r="G1298" s="2" t="n">
        <v>3</v>
      </c>
      <c r="H1298" s="2" t="s">
        <v>4427</v>
      </c>
    </row>
    <row r="1299" s="26" customFormat="true" ht="15" hidden="false" customHeight="false" outlineLevel="0" collapsed="false">
      <c r="A1299" s="26" t="s">
        <v>4428</v>
      </c>
      <c r="B1299" s="2" t="s">
        <v>84</v>
      </c>
      <c r="C1299" s="26" t="s">
        <v>4429</v>
      </c>
      <c r="D1299" s="26" t="s">
        <v>4430</v>
      </c>
      <c r="F1299" s="26" t="n">
        <v>1</v>
      </c>
      <c r="H1299" s="26" t="s">
        <v>4431</v>
      </c>
    </row>
    <row r="1300" s="2" customFormat="true" ht="15" hidden="false" customHeight="false" outlineLevel="0" collapsed="false">
      <c r="C1300" s="2" t="s">
        <v>4432</v>
      </c>
      <c r="D1300" s="2" t="s">
        <v>4433</v>
      </c>
      <c r="F1300" s="2" t="n">
        <v>1</v>
      </c>
      <c r="G1300" s="2" t="n">
        <v>5</v>
      </c>
      <c r="H1300" s="2" t="s">
        <v>4434</v>
      </c>
    </row>
    <row r="1301" s="2" customFormat="true" ht="15" hidden="false" customHeight="false" outlineLevel="0" collapsed="false">
      <c r="C1301" s="2" t="s">
        <v>4435</v>
      </c>
      <c r="D1301" s="2" t="s">
        <v>4436</v>
      </c>
      <c r="F1301" s="2" t="n">
        <v>0</v>
      </c>
      <c r="G1301" s="2" t="n">
        <v>5</v>
      </c>
      <c r="H1301" s="2" t="s">
        <v>4437</v>
      </c>
    </row>
    <row r="1302" s="2" customFormat="true" ht="15" hidden="false" customHeight="false" outlineLevel="0" collapsed="false">
      <c r="B1302" s="2" t="s">
        <v>84</v>
      </c>
      <c r="C1302" s="2" t="s">
        <v>4438</v>
      </c>
      <c r="D1302" s="2" t="s">
        <v>4439</v>
      </c>
      <c r="F1302" s="2" t="n">
        <v>0</v>
      </c>
      <c r="G1302" s="2" t="n">
        <v>5</v>
      </c>
      <c r="H1302" s="2" t="s">
        <v>4440</v>
      </c>
    </row>
    <row r="1303" s="31" customFormat="true" ht="15" hidden="false" customHeight="false" outlineLevel="0" collapsed="false">
      <c r="B1303" s="2" t="s">
        <v>84</v>
      </c>
      <c r="C1303" s="31" t="s">
        <v>4441</v>
      </c>
      <c r="D1303" s="31" t="s">
        <v>4442</v>
      </c>
      <c r="E1303" s="31" t="s">
        <v>4443</v>
      </c>
      <c r="F1303" s="31" t="n">
        <v>2</v>
      </c>
      <c r="H1303" s="31" t="s">
        <v>4444</v>
      </c>
    </row>
    <row r="1304" s="25" customFormat="true" ht="15" hidden="false" customHeight="false" outlineLevel="0" collapsed="false">
      <c r="B1304" s="11"/>
    </row>
    <row r="1305" customFormat="false" ht="15" hidden="false" customHeight="false" outlineLevel="0" collapsed="false">
      <c r="H1305" s="1" t="n">
        <f aca="false">COUNTA(G1147:G1303)</f>
        <v>117</v>
      </c>
      <c r="I1305" s="1" t="s">
        <v>70</v>
      </c>
      <c r="J1305" s="5" t="n">
        <f aca="false">H1305/J1307</f>
        <v>0.745222929936306</v>
      </c>
    </row>
    <row r="1306" customFormat="false" ht="15" hidden="false" customHeight="false" outlineLevel="0" collapsed="false">
      <c r="H1306" s="31" t="n">
        <f aca="false">COUNTA(C1147:C1303)</f>
        <v>150</v>
      </c>
      <c r="I1306" s="31" t="s">
        <v>4445</v>
      </c>
      <c r="J1306" s="42" t="n">
        <f aca="false">H1306/J1307</f>
        <v>0.955414012738854</v>
      </c>
    </row>
    <row r="1307" customFormat="false" ht="15" hidden="false" customHeight="false" outlineLevel="0" collapsed="false">
      <c r="H1307" s="1" t="n">
        <f aca="false">COUNTIF(H1147:H1303,0)</f>
        <v>1</v>
      </c>
      <c r="I1307" s="1" t="s">
        <v>766</v>
      </c>
      <c r="J1307" s="1" t="n">
        <f aca="false">COUNTA(D1147:D1303)</f>
        <v>157</v>
      </c>
    </row>
    <row r="1308" customFormat="false" ht="15" hidden="false" customHeight="false" outlineLevel="0" collapsed="false">
      <c r="I1308" s="1" t="s">
        <v>74</v>
      </c>
      <c r="J1308" s="5" t="n">
        <f aca="false">SUM(G1147:G1303)/H1305</f>
        <v>4.2991452991453</v>
      </c>
    </row>
    <row r="1309" customFormat="false" ht="15" hidden="false" customHeight="false" outlineLevel="0" collapsed="false">
      <c r="I1309" s="1" t="s">
        <v>75</v>
      </c>
      <c r="J1309" s="5" t="n">
        <f aca="false">SUM(F1147:F1303)/COUNTA(F1147:F1303)</f>
        <v>0.8</v>
      </c>
    </row>
    <row r="1310" customFormat="false" ht="15" hidden="false" customHeight="false" outlineLevel="0" collapsed="false">
      <c r="H1310" s="1" t="n">
        <f aca="false">COUNTA(B1147:B1303)</f>
        <v>79</v>
      </c>
      <c r="I1310" s="1" t="s">
        <v>768</v>
      </c>
      <c r="J1310" s="5" t="n">
        <f aca="false">H1306/H1310</f>
        <v>1.89873417721519</v>
      </c>
      <c r="K1310" s="1" t="s">
        <v>769</v>
      </c>
    </row>
    <row r="1311" customFormat="false" ht="15" hidden="false" customHeight="false" outlineLevel="0" collapsed="false">
      <c r="H1311" s="1" t="n">
        <f aca="false">COUNTA(A1147:A1303)</f>
        <v>43</v>
      </c>
      <c r="I1311" s="1" t="s">
        <v>79</v>
      </c>
      <c r="J1311" s="5" t="n">
        <f aca="false">H1311/H1310</f>
        <v>0.544303797468354</v>
      </c>
    </row>
    <row r="1319" s="45" customFormat="true" ht="15" hidden="false" customHeight="false" outlineLevel="0" collapsed="false"/>
    <row r="1320" s="1" customFormat="true" ht="15" hidden="false" customHeight="false" outlineLevel="0" collapsed="false">
      <c r="B1320" s="2" t="s">
        <v>84</v>
      </c>
      <c r="C1320" s="1" t="s">
        <v>4446</v>
      </c>
      <c r="D1320" s="1" t="s">
        <v>4447</v>
      </c>
      <c r="E1320" s="1" t="n">
        <v>0</v>
      </c>
      <c r="F1320" s="1" t="n">
        <v>0</v>
      </c>
      <c r="G1320" s="1" t="n">
        <v>5</v>
      </c>
      <c r="H1320" s="1" t="s">
        <v>4448</v>
      </c>
    </row>
    <row r="1321" customFormat="false" ht="15" hidden="false" customHeight="false" outlineLevel="0" collapsed="false">
      <c r="B1321" s="2" t="s">
        <v>84</v>
      </c>
      <c r="C1321" s="1" t="s">
        <v>4449</v>
      </c>
      <c r="D1321" s="1" t="s">
        <v>108</v>
      </c>
      <c r="E1321" s="1" t="s">
        <v>4450</v>
      </c>
      <c r="F1321" s="1" t="n">
        <v>1</v>
      </c>
      <c r="G1321" s="1" t="n">
        <v>4</v>
      </c>
      <c r="H1321" s="1" t="s">
        <v>4448</v>
      </c>
    </row>
    <row r="1322" customFormat="false" ht="15" hidden="false" customHeight="false" outlineLevel="0" collapsed="false">
      <c r="B1322" s="2"/>
      <c r="C1322" s="1" t="s">
        <v>4451</v>
      </c>
      <c r="D1322" s="1" t="s">
        <v>4452</v>
      </c>
      <c r="E1322" s="1" t="s">
        <v>4453</v>
      </c>
      <c r="F1322" s="1" t="n">
        <v>1</v>
      </c>
      <c r="G1322" s="1" t="n">
        <v>4</v>
      </c>
      <c r="H1322" s="1" t="s">
        <v>4454</v>
      </c>
    </row>
    <row r="1323" s="2" customFormat="true" ht="15" hidden="false" customHeight="false" outlineLevel="0" collapsed="false">
      <c r="A1323" s="2" t="s">
        <v>4455</v>
      </c>
      <c r="B1323" s="2" t="s">
        <v>84</v>
      </c>
      <c r="C1323" s="2" t="s">
        <v>4456</v>
      </c>
      <c r="D1323" s="2" t="s">
        <v>4457</v>
      </c>
      <c r="E1323" s="2" t="s">
        <v>4458</v>
      </c>
      <c r="F1323" s="2" t="n">
        <v>1</v>
      </c>
      <c r="G1323" s="2" t="n">
        <v>4</v>
      </c>
      <c r="H1323" s="2" t="s">
        <v>4459</v>
      </c>
    </row>
    <row r="1324" s="2" customFormat="true" ht="15" hidden="false" customHeight="false" outlineLevel="0" collapsed="false">
      <c r="A1324" s="2" t="s">
        <v>4460</v>
      </c>
      <c r="B1324" s="2" t="s">
        <v>84</v>
      </c>
      <c r="C1324" s="2" t="s">
        <v>4461</v>
      </c>
      <c r="D1324" s="2" t="s">
        <v>4462</v>
      </c>
      <c r="E1324" s="2" t="s">
        <v>4463</v>
      </c>
      <c r="F1324" s="2" t="n">
        <v>1</v>
      </c>
      <c r="G1324" s="2" t="n">
        <v>4</v>
      </c>
      <c r="H1324" s="2" t="s">
        <v>4464</v>
      </c>
    </row>
    <row r="1325" s="2" customFormat="true" ht="15" hidden="false" customHeight="false" outlineLevel="0" collapsed="false">
      <c r="C1325" s="2" t="s">
        <v>4465</v>
      </c>
      <c r="D1325" s="2" t="s">
        <v>4466</v>
      </c>
      <c r="F1325" s="2" t="n">
        <v>1</v>
      </c>
      <c r="G1325" s="2" t="n">
        <v>4</v>
      </c>
      <c r="H1325" s="2" t="s">
        <v>4467</v>
      </c>
    </row>
    <row r="1326" s="2" customFormat="true" ht="15" hidden="false" customHeight="false" outlineLevel="0" collapsed="false">
      <c r="C1326" s="2" t="s">
        <v>4468</v>
      </c>
      <c r="D1326" s="2" t="s">
        <v>4469</v>
      </c>
      <c r="F1326" s="2" t="n">
        <v>2</v>
      </c>
      <c r="G1326" s="2" t="n">
        <v>4</v>
      </c>
      <c r="H1326" s="2" t="s">
        <v>4470</v>
      </c>
    </row>
    <row r="1327" s="2" customFormat="true" ht="15" hidden="false" customHeight="false" outlineLevel="0" collapsed="false">
      <c r="C1327" s="2" t="s">
        <v>4471</v>
      </c>
      <c r="D1327" s="2" t="s">
        <v>4472</v>
      </c>
      <c r="F1327" s="2" t="n">
        <v>0</v>
      </c>
      <c r="G1327" s="2" t="n">
        <v>5</v>
      </c>
      <c r="H1327" s="2" t="s">
        <v>4473</v>
      </c>
    </row>
    <row r="1328" s="2" customFormat="true" ht="15" hidden="false" customHeight="false" outlineLevel="0" collapsed="false">
      <c r="C1328" s="2" t="s">
        <v>4474</v>
      </c>
      <c r="D1328" s="2" t="s">
        <v>4475</v>
      </c>
      <c r="E1328" s="2" t="s">
        <v>4476</v>
      </c>
      <c r="F1328" s="2" t="n">
        <v>0</v>
      </c>
      <c r="G1328" s="2" t="n">
        <v>5</v>
      </c>
      <c r="H1328" s="2" t="s">
        <v>4477</v>
      </c>
    </row>
    <row r="1329" s="2" customFormat="true" ht="15" hidden="false" customHeight="false" outlineLevel="0" collapsed="false">
      <c r="C1329" s="2" t="s">
        <v>4478</v>
      </c>
      <c r="D1329" s="2" t="s">
        <v>4479</v>
      </c>
      <c r="F1329" s="2" t="n">
        <v>0</v>
      </c>
      <c r="G1329" s="2" t="n">
        <v>5</v>
      </c>
      <c r="H1329" s="2" t="s">
        <v>4480</v>
      </c>
    </row>
    <row r="1330" s="2" customFormat="true" ht="15" hidden="false" customHeight="false" outlineLevel="0" collapsed="false">
      <c r="C1330" s="2" t="s">
        <v>4481</v>
      </c>
      <c r="D1330" s="2" t="s">
        <v>4482</v>
      </c>
      <c r="F1330" s="2" t="n">
        <v>1</v>
      </c>
      <c r="G1330" s="2" t="n">
        <v>4</v>
      </c>
      <c r="H1330" s="2" t="s">
        <v>4483</v>
      </c>
    </row>
    <row r="1331" s="2" customFormat="true" ht="15" hidden="false" customHeight="false" outlineLevel="0" collapsed="false">
      <c r="A1331" s="2" t="s">
        <v>4484</v>
      </c>
      <c r="B1331" s="2" t="s">
        <v>84</v>
      </c>
      <c r="C1331" s="2" t="s">
        <v>4485</v>
      </c>
      <c r="D1331" s="2" t="s">
        <v>4486</v>
      </c>
      <c r="E1331" s="2" t="n">
        <v>0</v>
      </c>
      <c r="F1331" s="2" t="n">
        <v>0</v>
      </c>
      <c r="G1331" s="2" t="n">
        <v>5</v>
      </c>
      <c r="H1331" s="2" t="s">
        <v>4487</v>
      </c>
    </row>
    <row r="1332" s="1" customFormat="true" ht="15" hidden="false" customHeight="false" outlineLevel="0" collapsed="false">
      <c r="C1332" s="1" t="s">
        <v>4488</v>
      </c>
      <c r="D1332" s="1" t="s">
        <v>4489</v>
      </c>
      <c r="E1332" s="1" t="n">
        <v>0</v>
      </c>
      <c r="F1332" s="1" t="n">
        <v>2</v>
      </c>
      <c r="G1332" s="1" t="n">
        <v>4</v>
      </c>
      <c r="H1332" s="1" t="s">
        <v>4490</v>
      </c>
    </row>
    <row r="1333" s="2" customFormat="true" ht="15" hidden="false" customHeight="false" outlineLevel="0" collapsed="false">
      <c r="C1333" s="2" t="s">
        <v>4491</v>
      </c>
      <c r="D1333" s="2" t="s">
        <v>4492</v>
      </c>
      <c r="E1333" s="2" t="n">
        <v>0</v>
      </c>
      <c r="F1333" s="2" t="n">
        <v>0</v>
      </c>
      <c r="G1333" s="2" t="n">
        <v>5</v>
      </c>
      <c r="H1333" s="2" t="s">
        <v>4493</v>
      </c>
    </row>
    <row r="1334" s="2" customFormat="true" ht="15" hidden="false" customHeight="false" outlineLevel="0" collapsed="false">
      <c r="C1334" s="2" t="s">
        <v>4494</v>
      </c>
      <c r="D1334" s="2" t="s">
        <v>4495</v>
      </c>
      <c r="E1334" s="2" t="n">
        <v>0</v>
      </c>
      <c r="F1334" s="2" t="n">
        <v>2</v>
      </c>
      <c r="G1334" s="2" t="n">
        <v>3</v>
      </c>
      <c r="H1334" s="2" t="s">
        <v>4496</v>
      </c>
    </row>
    <row r="1335" s="2" customFormat="true" ht="15" hidden="false" customHeight="false" outlineLevel="0" collapsed="false">
      <c r="C1335" s="2" t="s">
        <v>4497</v>
      </c>
      <c r="D1335" s="2" t="s">
        <v>4498</v>
      </c>
      <c r="E1335" s="2" t="n">
        <v>0</v>
      </c>
      <c r="F1335" s="2" t="n">
        <v>0</v>
      </c>
      <c r="G1335" s="2" t="n">
        <v>5</v>
      </c>
      <c r="H1335" s="2" t="s">
        <v>4499</v>
      </c>
    </row>
    <row r="1336" s="2" customFormat="true" ht="15" hidden="false" customHeight="false" outlineLevel="0" collapsed="false">
      <c r="C1336" s="2" t="s">
        <v>4500</v>
      </c>
      <c r="D1336" s="2" t="s">
        <v>4501</v>
      </c>
      <c r="E1336" s="2" t="n">
        <v>0</v>
      </c>
      <c r="F1336" s="2" t="n">
        <v>1</v>
      </c>
      <c r="G1336" s="2" t="n">
        <v>4</v>
      </c>
      <c r="H1336" s="2" t="s">
        <v>4502</v>
      </c>
    </row>
    <row r="1337" s="2" customFormat="true" ht="15" hidden="false" customHeight="false" outlineLevel="0" collapsed="false">
      <c r="C1337" s="2" t="s">
        <v>4503</v>
      </c>
      <c r="D1337" s="2" t="s">
        <v>4504</v>
      </c>
      <c r="E1337" s="2" t="n">
        <v>0</v>
      </c>
      <c r="F1337" s="2" t="n">
        <v>0</v>
      </c>
      <c r="G1337" s="2" t="n">
        <v>5</v>
      </c>
      <c r="H1337" s="2" t="s">
        <v>4505</v>
      </c>
    </row>
    <row r="1338" s="2" customFormat="true" ht="15" hidden="false" customHeight="false" outlineLevel="0" collapsed="false">
      <c r="A1338" s="2" t="s">
        <v>4506</v>
      </c>
      <c r="B1338" s="2" t="s">
        <v>84</v>
      </c>
      <c r="C1338" s="2" t="s">
        <v>4507</v>
      </c>
      <c r="D1338" s="2" t="s">
        <v>4508</v>
      </c>
      <c r="E1338" s="2" t="s">
        <v>4509</v>
      </c>
      <c r="F1338" s="2" t="n">
        <v>1</v>
      </c>
      <c r="G1338" s="2" t="n">
        <v>4</v>
      </c>
      <c r="H1338" s="2" t="s">
        <v>4510</v>
      </c>
    </row>
    <row r="1339" s="2" customFormat="true" ht="15" hidden="false" customHeight="false" outlineLevel="0" collapsed="false">
      <c r="A1339" s="2" t="s">
        <v>4511</v>
      </c>
      <c r="C1339" s="2" t="s">
        <v>4512</v>
      </c>
      <c r="D1339" s="2" t="s">
        <v>1490</v>
      </c>
      <c r="E1339" s="2" t="s">
        <v>4513</v>
      </c>
      <c r="F1339" s="2" t="n">
        <v>1</v>
      </c>
      <c r="G1339" s="2" t="n">
        <v>4</v>
      </c>
      <c r="H1339" s="2" t="s">
        <v>4514</v>
      </c>
    </row>
    <row r="1340" s="2" customFormat="true" ht="15" hidden="false" customHeight="false" outlineLevel="0" collapsed="false">
      <c r="A1340" s="2" t="s">
        <v>4515</v>
      </c>
      <c r="C1340" s="2" t="s">
        <v>4516</v>
      </c>
      <c r="D1340" s="2" t="s">
        <v>4517</v>
      </c>
      <c r="F1340" s="2" t="n">
        <v>0</v>
      </c>
      <c r="G1340" s="2" t="n">
        <v>5</v>
      </c>
      <c r="H1340" s="2" t="s">
        <v>4518</v>
      </c>
    </row>
    <row r="1341" s="2" customFormat="true" ht="15" hidden="false" customHeight="false" outlineLevel="0" collapsed="false">
      <c r="C1341" s="2" t="s">
        <v>4519</v>
      </c>
      <c r="D1341" s="2" t="s">
        <v>4520</v>
      </c>
      <c r="F1341" s="2" t="n">
        <v>2</v>
      </c>
      <c r="G1341" s="2" t="n">
        <v>4</v>
      </c>
      <c r="H1341" s="2" t="s">
        <v>4521</v>
      </c>
    </row>
    <row r="1342" s="2" customFormat="true" ht="15" hidden="false" customHeight="false" outlineLevel="0" collapsed="false">
      <c r="C1342" s="2" t="s">
        <v>4522</v>
      </c>
      <c r="D1342" s="2" t="s">
        <v>4523</v>
      </c>
      <c r="F1342" s="2" t="n">
        <v>0</v>
      </c>
      <c r="G1342" s="2" t="n">
        <v>5</v>
      </c>
      <c r="H1342" s="2" t="s">
        <v>4524</v>
      </c>
    </row>
    <row r="1343" s="2" customFormat="true" ht="15" hidden="false" customHeight="false" outlineLevel="0" collapsed="false">
      <c r="C1343" s="2" t="s">
        <v>4525</v>
      </c>
      <c r="D1343" s="2" t="s">
        <v>4526</v>
      </c>
      <c r="F1343" s="2" t="n">
        <v>0</v>
      </c>
      <c r="G1343" s="2" t="n">
        <v>5</v>
      </c>
      <c r="H1343" s="2" t="s">
        <v>4527</v>
      </c>
    </row>
    <row r="1344" s="2" customFormat="true" ht="15" hidden="false" customHeight="false" outlineLevel="0" collapsed="false">
      <c r="C1344" s="2" t="s">
        <v>4528</v>
      </c>
      <c r="D1344" s="2" t="s">
        <v>4529</v>
      </c>
      <c r="F1344" s="2" t="n">
        <v>1</v>
      </c>
      <c r="G1344" s="2" t="n">
        <v>5</v>
      </c>
      <c r="H1344" s="2" t="s">
        <v>4530</v>
      </c>
    </row>
    <row r="1345" s="2" customFormat="true" ht="15" hidden="false" customHeight="false" outlineLevel="0" collapsed="false">
      <c r="C1345" s="2" t="s">
        <v>4531</v>
      </c>
      <c r="D1345" s="2" t="s">
        <v>4532</v>
      </c>
      <c r="F1345" s="2" t="n">
        <v>2</v>
      </c>
      <c r="G1345" s="2" t="n">
        <v>4</v>
      </c>
      <c r="H1345" s="2" t="s">
        <v>4533</v>
      </c>
    </row>
    <row r="1346" s="2" customFormat="true" ht="15" hidden="false" customHeight="false" outlineLevel="0" collapsed="false">
      <c r="C1346" s="2" t="s">
        <v>4534</v>
      </c>
      <c r="D1346" s="2" t="s">
        <v>4535</v>
      </c>
      <c r="F1346" s="2" t="n">
        <v>1</v>
      </c>
      <c r="G1346" s="2" t="n">
        <v>4</v>
      </c>
      <c r="H1346" s="2" t="s">
        <v>4536</v>
      </c>
    </row>
    <row r="1347" s="2" customFormat="true" ht="15" hidden="false" customHeight="false" outlineLevel="0" collapsed="false">
      <c r="A1347" s="2" t="s">
        <v>4537</v>
      </c>
      <c r="B1347" s="2" t="s">
        <v>84</v>
      </c>
      <c r="C1347" s="2" t="s">
        <v>4538</v>
      </c>
      <c r="D1347" s="2" t="s">
        <v>4539</v>
      </c>
      <c r="F1347" s="2" t="n">
        <v>1</v>
      </c>
      <c r="G1347" s="2" t="n">
        <v>4</v>
      </c>
      <c r="H1347" s="2" t="s">
        <v>4540</v>
      </c>
    </row>
    <row r="1348" s="2" customFormat="true" ht="15" hidden="false" customHeight="false" outlineLevel="0" collapsed="false">
      <c r="A1348" s="2" t="s">
        <v>4541</v>
      </c>
      <c r="B1348" s="2" t="s">
        <v>84</v>
      </c>
      <c r="C1348" s="2" t="s">
        <v>4542</v>
      </c>
      <c r="D1348" s="2" t="s">
        <v>4543</v>
      </c>
      <c r="F1348" s="2" t="n">
        <v>1</v>
      </c>
      <c r="G1348" s="2" t="n">
        <v>5</v>
      </c>
      <c r="H1348" s="2" t="s">
        <v>4544</v>
      </c>
    </row>
    <row r="1349" s="2" customFormat="true" ht="15" hidden="false" customHeight="false" outlineLevel="0" collapsed="false">
      <c r="A1349" s="2" t="s">
        <v>4545</v>
      </c>
      <c r="B1349" s="2" t="s">
        <v>84</v>
      </c>
      <c r="C1349" s="2" t="s">
        <v>4546</v>
      </c>
      <c r="D1349" s="2" t="s">
        <v>4547</v>
      </c>
      <c r="F1349" s="2" t="n">
        <v>1</v>
      </c>
      <c r="G1349" s="2" t="n">
        <v>4</v>
      </c>
      <c r="H1349" s="2" t="s">
        <v>4548</v>
      </c>
    </row>
    <row r="1350" s="2" customFormat="true" ht="15" hidden="false" customHeight="false" outlineLevel="0" collapsed="false">
      <c r="C1350" s="2" t="s">
        <v>4549</v>
      </c>
      <c r="D1350" s="2" t="s">
        <v>4550</v>
      </c>
      <c r="F1350" s="2" t="n">
        <v>0</v>
      </c>
      <c r="G1350" s="2" t="n">
        <v>5</v>
      </c>
      <c r="H1350" s="2" t="s">
        <v>4551</v>
      </c>
    </row>
    <row r="1351" s="2" customFormat="true" ht="15" hidden="false" customHeight="false" outlineLevel="0" collapsed="false">
      <c r="B1351" s="2" t="s">
        <v>84</v>
      </c>
      <c r="C1351" s="2" t="s">
        <v>4552</v>
      </c>
      <c r="D1351" s="2" t="s">
        <v>4553</v>
      </c>
      <c r="F1351" s="2" t="n">
        <v>0</v>
      </c>
      <c r="G1351" s="2" t="n">
        <v>5</v>
      </c>
      <c r="H1351" s="2" t="s">
        <v>4554</v>
      </c>
    </row>
    <row r="1352" s="2" customFormat="true" ht="15" hidden="false" customHeight="false" outlineLevel="0" collapsed="false">
      <c r="C1352" s="2" t="s">
        <v>4555</v>
      </c>
      <c r="D1352" s="2" t="s">
        <v>4556</v>
      </c>
      <c r="F1352" s="2" t="n">
        <v>0</v>
      </c>
      <c r="G1352" s="2" t="n">
        <v>5</v>
      </c>
      <c r="H1352" s="2" t="s">
        <v>4557</v>
      </c>
    </row>
    <row r="1353" s="2" customFormat="true" ht="15" hidden="false" customHeight="false" outlineLevel="0" collapsed="false">
      <c r="C1353" s="2" t="s">
        <v>4558</v>
      </c>
      <c r="D1353" s="2" t="s">
        <v>4559</v>
      </c>
      <c r="F1353" s="2" t="n">
        <v>0</v>
      </c>
      <c r="G1353" s="2" t="n">
        <v>5</v>
      </c>
      <c r="H1353" s="2" t="s">
        <v>4560</v>
      </c>
    </row>
    <row r="1354" s="2" customFormat="true" ht="15" hidden="false" customHeight="false" outlineLevel="0" collapsed="false">
      <c r="A1354" s="2" t="s">
        <v>4561</v>
      </c>
      <c r="B1354" s="2" t="s">
        <v>84</v>
      </c>
      <c r="C1354" s="2" t="s">
        <v>4562</v>
      </c>
      <c r="D1354" s="2" t="s">
        <v>4563</v>
      </c>
      <c r="E1354" s="2" t="s">
        <v>4564</v>
      </c>
      <c r="F1354" s="2" t="n">
        <v>0</v>
      </c>
      <c r="G1354" s="2" t="n">
        <v>5</v>
      </c>
      <c r="H1354" s="2" t="s">
        <v>4565</v>
      </c>
    </row>
    <row r="1355" s="1" customFormat="true" ht="15" hidden="false" customHeight="false" outlineLevel="0" collapsed="false">
      <c r="A1355" s="1" t="s">
        <v>4566</v>
      </c>
      <c r="B1355" s="1" t="s">
        <v>84</v>
      </c>
      <c r="C1355" s="1" t="s">
        <v>4567</v>
      </c>
      <c r="D1355" s="1" t="s">
        <v>4568</v>
      </c>
      <c r="E1355" s="1" t="s">
        <v>108</v>
      </c>
      <c r="F1355" s="1" t="n">
        <v>2</v>
      </c>
      <c r="G1355" s="1" t="n">
        <v>4</v>
      </c>
      <c r="H1355" s="1" t="s">
        <v>4569</v>
      </c>
    </row>
    <row r="1356" s="2" customFormat="true" ht="15" hidden="false" customHeight="false" outlineLevel="0" collapsed="false">
      <c r="C1356" s="2" t="s">
        <v>4570</v>
      </c>
      <c r="D1356" s="2" t="s">
        <v>4571</v>
      </c>
      <c r="E1356" s="2" t="s">
        <v>4572</v>
      </c>
      <c r="F1356" s="2" t="n">
        <v>0</v>
      </c>
      <c r="G1356" s="2" t="n">
        <v>5</v>
      </c>
      <c r="H1356" s="2" t="s">
        <v>4573</v>
      </c>
    </row>
    <row r="1357" s="1" customFormat="true" ht="15" hidden="false" customHeight="false" outlineLevel="0" collapsed="false">
      <c r="C1357" s="1" t="s">
        <v>4574</v>
      </c>
      <c r="D1357" s="1" t="s">
        <v>4575</v>
      </c>
      <c r="E1357" s="1" t="s">
        <v>4576</v>
      </c>
      <c r="F1357" s="1" t="n">
        <v>2</v>
      </c>
      <c r="G1357" s="1" t="n">
        <v>4</v>
      </c>
      <c r="H1357" s="1" t="s">
        <v>4577</v>
      </c>
    </row>
    <row r="1358" customFormat="false" ht="15" hidden="false" customHeight="false" outlineLevel="0" collapsed="false">
      <c r="C1358" s="1" t="s">
        <v>4578</v>
      </c>
      <c r="D1358" s="1" t="s">
        <v>4579</v>
      </c>
      <c r="F1358" s="1" t="n">
        <v>0</v>
      </c>
      <c r="G1358" s="1" t="n">
        <v>5</v>
      </c>
      <c r="H1358" s="1" t="s">
        <v>4580</v>
      </c>
    </row>
    <row r="1359" s="2" customFormat="true" ht="15" hidden="false" customHeight="false" outlineLevel="0" collapsed="false">
      <c r="C1359" s="2" t="s">
        <v>4581</v>
      </c>
      <c r="D1359" s="2" t="s">
        <v>4582</v>
      </c>
      <c r="F1359" s="2" t="n">
        <v>1</v>
      </c>
      <c r="G1359" s="2" t="n">
        <v>4</v>
      </c>
      <c r="H1359" s="2" t="s">
        <v>4583</v>
      </c>
    </row>
    <row r="1360" s="2" customFormat="true" ht="15" hidden="false" customHeight="false" outlineLevel="0" collapsed="false">
      <c r="C1360" s="2" t="s">
        <v>4584</v>
      </c>
      <c r="D1360" s="2" t="s">
        <v>4585</v>
      </c>
      <c r="F1360" s="2" t="n">
        <v>0</v>
      </c>
      <c r="G1360" s="2" t="n">
        <v>5</v>
      </c>
      <c r="H1360" s="2" t="s">
        <v>4586</v>
      </c>
    </row>
    <row r="1361" s="2" customFormat="true" ht="15" hidden="false" customHeight="false" outlineLevel="0" collapsed="false">
      <c r="C1361" s="2" t="s">
        <v>4587</v>
      </c>
      <c r="D1361" s="2" t="s">
        <v>4588</v>
      </c>
      <c r="F1361" s="2" t="n">
        <v>0</v>
      </c>
      <c r="G1361" s="2" t="n">
        <v>5</v>
      </c>
      <c r="H1361" s="2" t="s">
        <v>4589</v>
      </c>
    </row>
    <row r="1362" s="2" customFormat="true" ht="15" hidden="false" customHeight="false" outlineLevel="0" collapsed="false">
      <c r="C1362" s="2" t="s">
        <v>4590</v>
      </c>
      <c r="D1362" s="2" t="s">
        <v>4591</v>
      </c>
      <c r="F1362" s="2" t="n">
        <v>0</v>
      </c>
      <c r="G1362" s="2" t="n">
        <v>5</v>
      </c>
      <c r="H1362" s="2" t="s">
        <v>4592</v>
      </c>
    </row>
    <row r="1363" s="2" customFormat="true" ht="15" hidden="false" customHeight="false" outlineLevel="0" collapsed="false">
      <c r="B1363" s="2" t="s">
        <v>84</v>
      </c>
      <c r="C1363" s="2" t="s">
        <v>4593</v>
      </c>
      <c r="D1363" s="2" t="s">
        <v>4594</v>
      </c>
      <c r="F1363" s="2" t="n">
        <v>1</v>
      </c>
      <c r="G1363" s="2" t="n">
        <v>4</v>
      </c>
      <c r="H1363" s="2" t="s">
        <v>4595</v>
      </c>
    </row>
    <row r="1364" s="2" customFormat="true" ht="15" hidden="false" customHeight="false" outlineLevel="0" collapsed="false">
      <c r="A1364" s="2" t="s">
        <v>4596</v>
      </c>
      <c r="B1364" s="2" t="s">
        <v>84</v>
      </c>
      <c r="C1364" s="2" t="s">
        <v>4597</v>
      </c>
      <c r="D1364" s="2" t="s">
        <v>4598</v>
      </c>
      <c r="E1364" s="2" t="s">
        <v>4599</v>
      </c>
      <c r="F1364" s="2" t="n">
        <v>0</v>
      </c>
      <c r="G1364" s="2" t="n">
        <v>5</v>
      </c>
      <c r="H1364" s="2" t="s">
        <v>4600</v>
      </c>
    </row>
    <row r="1365" s="2" customFormat="true" ht="15" hidden="false" customHeight="false" outlineLevel="0" collapsed="false">
      <c r="B1365" s="2" t="s">
        <v>84</v>
      </c>
      <c r="C1365" s="2" t="s">
        <v>4601</v>
      </c>
      <c r="D1365" s="2" t="s">
        <v>4602</v>
      </c>
      <c r="F1365" s="2" t="n">
        <v>0</v>
      </c>
      <c r="G1365" s="2" t="n">
        <v>5</v>
      </c>
      <c r="H1365" s="2" t="s">
        <v>4603</v>
      </c>
    </row>
    <row r="1366" s="2" customFormat="true" ht="15" hidden="false" customHeight="false" outlineLevel="0" collapsed="false">
      <c r="A1366" s="2" t="s">
        <v>4604</v>
      </c>
      <c r="B1366" s="2" t="s">
        <v>84</v>
      </c>
      <c r="C1366" s="2" t="s">
        <v>4605</v>
      </c>
      <c r="D1366" s="2" t="s">
        <v>4606</v>
      </c>
      <c r="E1366" s="2" t="s">
        <v>4607</v>
      </c>
      <c r="F1366" s="2" t="n">
        <v>0</v>
      </c>
      <c r="G1366" s="2" t="n">
        <v>5</v>
      </c>
      <c r="H1366" s="2" t="s">
        <v>4608</v>
      </c>
    </row>
    <row r="1367" s="2" customFormat="true" ht="15" hidden="false" customHeight="false" outlineLevel="0" collapsed="false">
      <c r="A1367" s="2" t="s">
        <v>4609</v>
      </c>
      <c r="B1367" s="2" t="s">
        <v>84</v>
      </c>
      <c r="C1367" s="2" t="s">
        <v>4610</v>
      </c>
      <c r="D1367" s="2" t="s">
        <v>4611</v>
      </c>
      <c r="E1367" s="2" t="s">
        <v>4612</v>
      </c>
      <c r="F1367" s="2" t="n">
        <v>0</v>
      </c>
      <c r="G1367" s="2" t="n">
        <v>5</v>
      </c>
      <c r="H1367" s="2" t="s">
        <v>4613</v>
      </c>
    </row>
    <row r="1368" s="2" customFormat="true" ht="15" hidden="false" customHeight="false" outlineLevel="0" collapsed="false">
      <c r="B1368" s="2" t="s">
        <v>84</v>
      </c>
      <c r="C1368" s="2" t="s">
        <v>4614</v>
      </c>
      <c r="D1368" s="2" t="s">
        <v>4615</v>
      </c>
      <c r="E1368" s="2" t="s">
        <v>4616</v>
      </c>
      <c r="F1368" s="2" t="n">
        <v>2</v>
      </c>
      <c r="G1368" s="2" t="n">
        <v>4</v>
      </c>
      <c r="H1368" s="2" t="s">
        <v>4617</v>
      </c>
    </row>
    <row r="1369" s="2" customFormat="true" ht="15" hidden="false" customHeight="false" outlineLevel="0" collapsed="false">
      <c r="A1369" s="2" t="s">
        <v>4618</v>
      </c>
      <c r="C1369" s="2" t="s">
        <v>4619</v>
      </c>
      <c r="D1369" s="2" t="s">
        <v>4620</v>
      </c>
      <c r="E1369" s="2" t="s">
        <v>4621</v>
      </c>
      <c r="F1369" s="2" t="n">
        <v>1</v>
      </c>
      <c r="G1369" s="2" t="n">
        <v>5</v>
      </c>
      <c r="H1369" s="2" t="s">
        <v>4622</v>
      </c>
    </row>
    <row r="1370" s="2" customFormat="true" ht="15" hidden="false" customHeight="false" outlineLevel="0" collapsed="false">
      <c r="A1370" s="2" t="s">
        <v>4623</v>
      </c>
      <c r="B1370" s="2" t="s">
        <v>84</v>
      </c>
      <c r="C1370" s="2" t="s">
        <v>4624</v>
      </c>
      <c r="D1370" s="2" t="s">
        <v>4625</v>
      </c>
      <c r="E1370" s="2" t="s">
        <v>4626</v>
      </c>
      <c r="F1370" s="2" t="n">
        <v>1</v>
      </c>
      <c r="G1370" s="2" t="n">
        <v>5</v>
      </c>
      <c r="H1370" s="2" t="s">
        <v>4627</v>
      </c>
    </row>
    <row r="1371" s="2" customFormat="true" ht="15" hidden="false" customHeight="false" outlineLevel="0" collapsed="false">
      <c r="A1371" s="2" t="s">
        <v>4628</v>
      </c>
      <c r="B1371" s="2" t="s">
        <v>84</v>
      </c>
      <c r="C1371" s="2" t="s">
        <v>4629</v>
      </c>
      <c r="D1371" s="2" t="s">
        <v>4630</v>
      </c>
      <c r="E1371" s="2" t="s">
        <v>4631</v>
      </c>
      <c r="F1371" s="2" t="n">
        <v>0</v>
      </c>
      <c r="G1371" s="2" t="n">
        <v>5</v>
      </c>
      <c r="H1371" s="2" t="s">
        <v>4632</v>
      </c>
    </row>
    <row r="1372" s="2" customFormat="true" ht="15" hidden="false" customHeight="false" outlineLevel="0" collapsed="false">
      <c r="C1372" s="2" t="s">
        <v>4633</v>
      </c>
      <c r="D1372" s="2" t="s">
        <v>4634</v>
      </c>
      <c r="E1372" s="2" t="n">
        <v>0</v>
      </c>
      <c r="F1372" s="2" t="n">
        <v>0</v>
      </c>
      <c r="G1372" s="2" t="n">
        <v>5</v>
      </c>
      <c r="H1372" s="2" t="s">
        <v>4635</v>
      </c>
    </row>
    <row r="1373" s="2" customFormat="true" ht="15" hidden="false" customHeight="false" outlineLevel="0" collapsed="false">
      <c r="C1373" s="2" t="s">
        <v>4636</v>
      </c>
      <c r="D1373" s="2" t="s">
        <v>4637</v>
      </c>
      <c r="F1373" s="2" t="n">
        <v>1</v>
      </c>
      <c r="G1373" s="2" t="n">
        <v>5</v>
      </c>
      <c r="H1373" s="2" t="s">
        <v>4638</v>
      </c>
    </row>
    <row r="1374" s="2" customFormat="true" ht="15" hidden="false" customHeight="false" outlineLevel="0" collapsed="false">
      <c r="A1374" s="2" t="s">
        <v>4639</v>
      </c>
      <c r="B1374" s="2" t="s">
        <v>84</v>
      </c>
      <c r="C1374" s="2" t="s">
        <v>4640</v>
      </c>
      <c r="D1374" s="2" t="s">
        <v>4641</v>
      </c>
      <c r="E1374" s="2" t="s">
        <v>4642</v>
      </c>
      <c r="F1374" s="2" t="n">
        <v>1</v>
      </c>
      <c r="G1374" s="2" t="n">
        <v>4</v>
      </c>
      <c r="H1374" s="2" t="s">
        <v>4643</v>
      </c>
    </row>
    <row r="1375" s="2" customFormat="true" ht="15" hidden="false" customHeight="false" outlineLevel="0" collapsed="false">
      <c r="A1375" s="2" t="s">
        <v>4644</v>
      </c>
      <c r="B1375" s="2" t="s">
        <v>84</v>
      </c>
      <c r="C1375" s="2" t="s">
        <v>4645</v>
      </c>
      <c r="D1375" s="2" t="s">
        <v>4646</v>
      </c>
      <c r="E1375" s="2" t="n">
        <v>0</v>
      </c>
      <c r="F1375" s="2" t="n">
        <v>1</v>
      </c>
      <c r="G1375" s="2" t="n">
        <v>5</v>
      </c>
      <c r="H1375" s="2" t="s">
        <v>4647</v>
      </c>
    </row>
    <row r="1376" s="2" customFormat="true" ht="15" hidden="false" customHeight="false" outlineLevel="0" collapsed="false">
      <c r="B1376" s="2" t="s">
        <v>84</v>
      </c>
      <c r="C1376" s="2" t="s">
        <v>4648</v>
      </c>
      <c r="D1376" s="2" t="s">
        <v>1490</v>
      </c>
      <c r="E1376" s="2" t="s">
        <v>4649</v>
      </c>
      <c r="F1376" s="2" t="n">
        <v>0</v>
      </c>
      <c r="G1376" s="2" t="n">
        <v>5</v>
      </c>
      <c r="H1376" s="2" t="s">
        <v>4650</v>
      </c>
    </row>
    <row r="1377" s="2" customFormat="true" ht="15" hidden="false" customHeight="false" outlineLevel="0" collapsed="false">
      <c r="B1377" s="2" t="s">
        <v>84</v>
      </c>
      <c r="C1377" s="2" t="s">
        <v>4651</v>
      </c>
      <c r="D1377" s="2" t="s">
        <v>4652</v>
      </c>
      <c r="E1377" s="2" t="n">
        <v>0</v>
      </c>
      <c r="F1377" s="2" t="n">
        <v>2</v>
      </c>
      <c r="G1377" s="2" t="n">
        <v>4</v>
      </c>
      <c r="H1377" s="2" t="s">
        <v>4653</v>
      </c>
    </row>
    <row r="1378" s="2" customFormat="true" ht="15" hidden="false" customHeight="false" outlineLevel="0" collapsed="false">
      <c r="B1378" s="2" t="s">
        <v>84</v>
      </c>
      <c r="C1378" s="2" t="s">
        <v>4654</v>
      </c>
      <c r="D1378" s="2" t="s">
        <v>4655</v>
      </c>
      <c r="E1378" s="2" t="s">
        <v>4656</v>
      </c>
      <c r="F1378" s="2" t="n">
        <v>1</v>
      </c>
      <c r="G1378" s="2" t="n">
        <v>4</v>
      </c>
      <c r="H1378" s="2" t="s">
        <v>4657</v>
      </c>
    </row>
    <row r="1379" s="2" customFormat="true" ht="15" hidden="false" customHeight="false" outlineLevel="0" collapsed="false">
      <c r="A1379" s="2" t="s">
        <v>4658</v>
      </c>
      <c r="B1379" s="2" t="s">
        <v>84</v>
      </c>
      <c r="C1379" s="2" t="s">
        <v>4659</v>
      </c>
      <c r="D1379" s="2" t="s">
        <v>4660</v>
      </c>
      <c r="E1379" s="2" t="s">
        <v>4661</v>
      </c>
      <c r="F1379" s="2" t="n">
        <v>0</v>
      </c>
      <c r="G1379" s="2" t="n">
        <v>5</v>
      </c>
      <c r="H1379" s="2" t="s">
        <v>4662</v>
      </c>
    </row>
    <row r="1380" s="2" customFormat="true" ht="15" hidden="false" customHeight="false" outlineLevel="0" collapsed="false">
      <c r="C1380" s="2" t="s">
        <v>4663</v>
      </c>
      <c r="D1380" s="2" t="s">
        <v>4664</v>
      </c>
      <c r="E1380" s="2" t="n">
        <v>0</v>
      </c>
      <c r="F1380" s="2" t="n">
        <v>0</v>
      </c>
      <c r="G1380" s="2" t="n">
        <v>5</v>
      </c>
      <c r="H1380" s="2" t="s">
        <v>4665</v>
      </c>
    </row>
    <row r="1381" s="2" customFormat="true" ht="15" hidden="false" customHeight="false" outlineLevel="0" collapsed="false">
      <c r="C1381" s="2" t="s">
        <v>4666</v>
      </c>
      <c r="D1381" s="2" t="s">
        <v>4667</v>
      </c>
      <c r="E1381" s="2" t="n">
        <v>0</v>
      </c>
      <c r="F1381" s="2" t="n">
        <v>0</v>
      </c>
      <c r="G1381" s="2" t="n">
        <v>5</v>
      </c>
      <c r="H1381" s="2" t="s">
        <v>4668</v>
      </c>
    </row>
    <row r="1382" s="2" customFormat="true" ht="15" hidden="false" customHeight="false" outlineLevel="0" collapsed="false">
      <c r="A1382" s="2" t="s">
        <v>4669</v>
      </c>
      <c r="B1382" s="2" t="s">
        <v>84</v>
      </c>
      <c r="C1382" s="2" t="s">
        <v>4670</v>
      </c>
      <c r="D1382" s="2" t="s">
        <v>4671</v>
      </c>
      <c r="E1382" s="2" t="s">
        <v>4672</v>
      </c>
      <c r="F1382" s="2" t="n">
        <v>0</v>
      </c>
      <c r="G1382" s="2" t="n">
        <v>5</v>
      </c>
      <c r="H1382" s="2" t="s">
        <v>4673</v>
      </c>
    </row>
    <row r="1383" s="2" customFormat="true" ht="15" hidden="false" customHeight="false" outlineLevel="0" collapsed="false">
      <c r="A1383" s="2" t="s">
        <v>4674</v>
      </c>
      <c r="B1383" s="2" t="s">
        <v>84</v>
      </c>
      <c r="C1383" s="2" t="s">
        <v>4675</v>
      </c>
      <c r="D1383" s="2" t="s">
        <v>4676</v>
      </c>
      <c r="E1383" s="2" t="n">
        <v>0</v>
      </c>
      <c r="F1383" s="2" t="n">
        <v>2</v>
      </c>
      <c r="G1383" s="2" t="n">
        <v>4</v>
      </c>
      <c r="H1383" s="2" t="s">
        <v>4677</v>
      </c>
    </row>
    <row r="1384" s="2" customFormat="true" ht="15" hidden="false" customHeight="false" outlineLevel="0" collapsed="false">
      <c r="C1384" s="2" t="s">
        <v>4678</v>
      </c>
      <c r="D1384" s="2" t="s">
        <v>4679</v>
      </c>
      <c r="E1384" s="2" t="n">
        <v>0</v>
      </c>
      <c r="F1384" s="2" t="n">
        <v>1</v>
      </c>
      <c r="G1384" s="2" t="n">
        <v>4</v>
      </c>
      <c r="H1384" s="2" t="s">
        <v>4680</v>
      </c>
    </row>
    <row r="1385" s="2" customFormat="true" ht="15" hidden="false" customHeight="false" outlineLevel="0" collapsed="false">
      <c r="A1385" s="2" t="s">
        <v>4681</v>
      </c>
      <c r="B1385" s="2" t="s">
        <v>84</v>
      </c>
      <c r="C1385" s="2" t="s">
        <v>4682</v>
      </c>
      <c r="D1385" s="2" t="s">
        <v>4683</v>
      </c>
      <c r="E1385" s="2" t="s">
        <v>4684</v>
      </c>
      <c r="F1385" s="2" t="n">
        <v>0</v>
      </c>
      <c r="G1385" s="2" t="n">
        <v>5</v>
      </c>
      <c r="H1385" s="2" t="s">
        <v>4685</v>
      </c>
    </row>
    <row r="1386" s="2" customFormat="true" ht="15" hidden="false" customHeight="false" outlineLevel="0" collapsed="false">
      <c r="C1386" s="2" t="s">
        <v>4686</v>
      </c>
      <c r="D1386" s="2" t="s">
        <v>4687</v>
      </c>
      <c r="E1386" s="2" t="s">
        <v>4688</v>
      </c>
      <c r="F1386" s="2" t="n">
        <v>0</v>
      </c>
      <c r="G1386" s="2" t="n">
        <v>5</v>
      </c>
      <c r="H1386" s="2" t="s">
        <v>4689</v>
      </c>
    </row>
    <row r="1387" s="2" customFormat="true" ht="15" hidden="false" customHeight="false" outlineLevel="0" collapsed="false">
      <c r="A1387" s="2" t="s">
        <v>4690</v>
      </c>
      <c r="C1387" s="2" t="s">
        <v>4691</v>
      </c>
      <c r="D1387" s="2" t="s">
        <v>4692</v>
      </c>
      <c r="E1387" s="2" t="n">
        <v>0</v>
      </c>
      <c r="F1387" s="2" t="n">
        <v>1</v>
      </c>
      <c r="G1387" s="2" t="n">
        <v>5</v>
      </c>
      <c r="H1387" s="2" t="s">
        <v>4693</v>
      </c>
    </row>
    <row r="1388" s="2" customFormat="true" ht="15" hidden="false" customHeight="false" outlineLevel="0" collapsed="false">
      <c r="C1388" s="2" t="s">
        <v>4694</v>
      </c>
      <c r="D1388" s="2" t="s">
        <v>4695</v>
      </c>
      <c r="E1388" s="2" t="n">
        <v>0</v>
      </c>
      <c r="F1388" s="2" t="n">
        <v>1</v>
      </c>
      <c r="G1388" s="2" t="n">
        <v>5</v>
      </c>
      <c r="H1388" s="2" t="s">
        <v>4696</v>
      </c>
    </row>
    <row r="1389" s="2" customFormat="true" ht="15" hidden="false" customHeight="false" outlineLevel="0" collapsed="false">
      <c r="C1389" s="2" t="s">
        <v>4697</v>
      </c>
      <c r="D1389" s="2" t="s">
        <v>4698</v>
      </c>
      <c r="E1389" s="2" t="n">
        <v>0</v>
      </c>
      <c r="F1389" s="2" t="n">
        <v>1</v>
      </c>
      <c r="G1389" s="2" t="n">
        <v>5</v>
      </c>
      <c r="H1389" s="2" t="s">
        <v>4699</v>
      </c>
    </row>
    <row r="1390" s="2" customFormat="true" ht="15" hidden="false" customHeight="false" outlineLevel="0" collapsed="false">
      <c r="A1390" s="2" t="s">
        <v>4700</v>
      </c>
      <c r="B1390" s="2" t="s">
        <v>84</v>
      </c>
      <c r="C1390" s="2" t="s">
        <v>4701</v>
      </c>
      <c r="D1390" s="2" t="s">
        <v>4702</v>
      </c>
      <c r="E1390" s="2" t="s">
        <v>4703</v>
      </c>
      <c r="F1390" s="2" t="n">
        <v>0</v>
      </c>
      <c r="G1390" s="2" t="n">
        <v>5</v>
      </c>
      <c r="H1390" s="2" t="s">
        <v>4704</v>
      </c>
    </row>
    <row r="1391" s="2" customFormat="true" ht="15" hidden="false" customHeight="false" outlineLevel="0" collapsed="false">
      <c r="A1391" s="2" t="s">
        <v>4705</v>
      </c>
      <c r="B1391" s="2" t="s">
        <v>84</v>
      </c>
      <c r="C1391" s="2" t="s">
        <v>4706</v>
      </c>
      <c r="D1391" s="2" t="s">
        <v>4707</v>
      </c>
      <c r="E1391" s="2" t="n">
        <v>0</v>
      </c>
      <c r="F1391" s="2" t="n">
        <v>0</v>
      </c>
      <c r="G1391" s="2" t="n">
        <v>5</v>
      </c>
      <c r="H1391" s="2" t="s">
        <v>4708</v>
      </c>
    </row>
    <row r="1392" s="2" customFormat="true" ht="15" hidden="false" customHeight="false" outlineLevel="0" collapsed="false">
      <c r="C1392" s="2" t="s">
        <v>4709</v>
      </c>
      <c r="D1392" s="2" t="s">
        <v>4710</v>
      </c>
      <c r="E1392" s="2" t="n">
        <v>0</v>
      </c>
      <c r="F1392" s="2" t="n">
        <v>1</v>
      </c>
      <c r="G1392" s="2" t="n">
        <v>4</v>
      </c>
      <c r="H1392" s="2" t="s">
        <v>4711</v>
      </c>
    </row>
    <row r="1393" s="2" customFormat="true" ht="15" hidden="false" customHeight="false" outlineLevel="0" collapsed="false">
      <c r="A1393" s="2" t="s">
        <v>4712</v>
      </c>
      <c r="B1393" s="2" t="s">
        <v>84</v>
      </c>
      <c r="C1393" s="2" t="s">
        <v>4713</v>
      </c>
      <c r="D1393" s="2" t="s">
        <v>4714</v>
      </c>
      <c r="E1393" s="2" t="s">
        <v>4715</v>
      </c>
      <c r="F1393" s="2" t="n">
        <v>0</v>
      </c>
      <c r="G1393" s="2" t="n">
        <v>5</v>
      </c>
      <c r="H1393" s="2" t="s">
        <v>4716</v>
      </c>
    </row>
    <row r="1394" s="2" customFormat="true" ht="15" hidden="false" customHeight="false" outlineLevel="0" collapsed="false">
      <c r="C1394" s="2" t="s">
        <v>4717</v>
      </c>
      <c r="D1394" s="2" t="s">
        <v>4718</v>
      </c>
      <c r="E1394" s="2" t="n">
        <v>0</v>
      </c>
      <c r="F1394" s="2" t="n">
        <v>0</v>
      </c>
      <c r="G1394" s="2" t="n">
        <v>5</v>
      </c>
      <c r="H1394" s="2" t="s">
        <v>4719</v>
      </c>
    </row>
    <row r="1395" s="2" customFormat="true" ht="15" hidden="false" customHeight="false" outlineLevel="0" collapsed="false">
      <c r="B1395" s="2" t="s">
        <v>84</v>
      </c>
      <c r="C1395" s="2" t="s">
        <v>4720</v>
      </c>
      <c r="D1395" s="2" t="s">
        <v>4721</v>
      </c>
      <c r="E1395" s="2" t="s">
        <v>4722</v>
      </c>
      <c r="F1395" s="2" t="n">
        <v>1</v>
      </c>
      <c r="G1395" s="2" t="n">
        <v>5</v>
      </c>
      <c r="H1395" s="2" t="s">
        <v>4723</v>
      </c>
    </row>
    <row r="1396" s="2" customFormat="true" ht="15" hidden="false" customHeight="false" outlineLevel="0" collapsed="false">
      <c r="A1396" s="2" t="s">
        <v>4724</v>
      </c>
      <c r="B1396" s="2" t="s">
        <v>84</v>
      </c>
      <c r="C1396" s="2" t="s">
        <v>4725</v>
      </c>
      <c r="D1396" s="2" t="s">
        <v>4726</v>
      </c>
      <c r="E1396" s="2" t="s">
        <v>4727</v>
      </c>
      <c r="F1396" s="2" t="n">
        <v>0</v>
      </c>
      <c r="G1396" s="2" t="n">
        <v>5</v>
      </c>
      <c r="H1396" s="2" t="s">
        <v>4728</v>
      </c>
    </row>
    <row r="1397" s="2" customFormat="true" ht="15" hidden="false" customHeight="false" outlineLevel="0" collapsed="false">
      <c r="C1397" s="2" t="s">
        <v>4729</v>
      </c>
      <c r="D1397" s="2" t="s">
        <v>4730</v>
      </c>
      <c r="F1397" s="2" t="n">
        <v>0</v>
      </c>
      <c r="G1397" s="2" t="n">
        <v>5</v>
      </c>
      <c r="H1397" s="2" t="s">
        <v>4731</v>
      </c>
    </row>
    <row r="1398" s="2" customFormat="true" ht="15" hidden="false" customHeight="false" outlineLevel="0" collapsed="false">
      <c r="B1398" s="2" t="s">
        <v>84</v>
      </c>
      <c r="C1398" s="2" t="s">
        <v>4732</v>
      </c>
      <c r="D1398" s="2" t="s">
        <v>4733</v>
      </c>
      <c r="E1398" s="2" t="s">
        <v>4734</v>
      </c>
      <c r="F1398" s="2" t="n">
        <v>1</v>
      </c>
      <c r="G1398" s="2" t="n">
        <v>4</v>
      </c>
      <c r="H1398" s="2" t="s">
        <v>4735</v>
      </c>
    </row>
    <row r="1399" s="2" customFormat="true" ht="15" hidden="false" customHeight="false" outlineLevel="0" collapsed="false">
      <c r="A1399" s="2" t="s">
        <v>4736</v>
      </c>
      <c r="B1399" s="2" t="s">
        <v>84</v>
      </c>
      <c r="C1399" s="2" t="s">
        <v>4737</v>
      </c>
      <c r="D1399" s="2" t="s">
        <v>4738</v>
      </c>
      <c r="E1399" s="2" t="n">
        <v>0</v>
      </c>
      <c r="F1399" s="2" t="n">
        <v>1</v>
      </c>
      <c r="G1399" s="2" t="n">
        <v>4</v>
      </c>
      <c r="H1399" s="2" t="s">
        <v>4739</v>
      </c>
    </row>
    <row r="1400" s="2" customFormat="true" ht="15" hidden="false" customHeight="false" outlineLevel="0" collapsed="false">
      <c r="A1400" s="2" t="s">
        <v>4740</v>
      </c>
      <c r="B1400" s="2" t="s">
        <v>84</v>
      </c>
      <c r="C1400" s="2" t="s">
        <v>4741</v>
      </c>
      <c r="D1400" s="2" t="s">
        <v>4742</v>
      </c>
      <c r="E1400" s="2" t="s">
        <v>4743</v>
      </c>
      <c r="F1400" s="2" t="n">
        <v>0</v>
      </c>
      <c r="G1400" s="2" t="n">
        <v>5</v>
      </c>
      <c r="H1400" s="2" t="s">
        <v>4744</v>
      </c>
    </row>
    <row r="1401" s="2" customFormat="true" ht="15" hidden="false" customHeight="false" outlineLevel="0" collapsed="false">
      <c r="A1401" s="2" t="s">
        <v>4745</v>
      </c>
      <c r="B1401" s="2" t="s">
        <v>84</v>
      </c>
      <c r="C1401" s="2" t="s">
        <v>4746</v>
      </c>
      <c r="D1401" s="2" t="s">
        <v>4747</v>
      </c>
      <c r="E1401" s="2" t="s">
        <v>108</v>
      </c>
      <c r="F1401" s="2" t="n">
        <v>0</v>
      </c>
      <c r="G1401" s="2" t="n">
        <v>5</v>
      </c>
      <c r="H1401" s="2" t="s">
        <v>4748</v>
      </c>
    </row>
    <row r="1402" s="2" customFormat="true" ht="15" hidden="false" customHeight="false" outlineLevel="0" collapsed="false">
      <c r="C1402" s="2" t="s">
        <v>4749</v>
      </c>
      <c r="D1402" s="2" t="s">
        <v>4750</v>
      </c>
      <c r="E1402" s="2" t="n">
        <v>0</v>
      </c>
      <c r="F1402" s="2" t="n">
        <v>1</v>
      </c>
      <c r="G1402" s="2" t="n">
        <v>5</v>
      </c>
      <c r="H1402" s="2" t="s">
        <v>4751</v>
      </c>
    </row>
    <row r="1403" s="2" customFormat="true" ht="15" hidden="false" customHeight="false" outlineLevel="0" collapsed="false">
      <c r="C1403" s="2" t="s">
        <v>4752</v>
      </c>
      <c r="D1403" s="2" t="s">
        <v>1490</v>
      </c>
      <c r="E1403" s="2" t="s">
        <v>4753</v>
      </c>
      <c r="F1403" s="2" t="n">
        <v>0</v>
      </c>
      <c r="G1403" s="2" t="n">
        <v>5</v>
      </c>
      <c r="H1403" s="2" t="s">
        <v>4754</v>
      </c>
    </row>
    <row r="1404" s="2" customFormat="true" ht="15" hidden="false" customHeight="false" outlineLevel="0" collapsed="false">
      <c r="C1404" s="2" t="s">
        <v>4755</v>
      </c>
      <c r="D1404" s="2" t="s">
        <v>4756</v>
      </c>
      <c r="E1404" s="2" t="n">
        <v>0</v>
      </c>
      <c r="F1404" s="2" t="n">
        <v>0</v>
      </c>
      <c r="G1404" s="2" t="n">
        <v>5</v>
      </c>
      <c r="H1404" s="2" t="s">
        <v>4757</v>
      </c>
    </row>
    <row r="1405" s="2" customFormat="true" ht="15" hidden="false" customHeight="false" outlineLevel="0" collapsed="false">
      <c r="C1405" s="2" t="s">
        <v>4758</v>
      </c>
      <c r="D1405" s="2" t="s">
        <v>4759</v>
      </c>
      <c r="E1405" s="2" t="n">
        <v>0</v>
      </c>
      <c r="F1405" s="2" t="n">
        <v>0</v>
      </c>
      <c r="G1405" s="2" t="n">
        <v>5</v>
      </c>
      <c r="H1405" s="2" t="s">
        <v>4760</v>
      </c>
    </row>
    <row r="1406" s="2" customFormat="true" ht="15" hidden="false" customHeight="false" outlineLevel="0" collapsed="false">
      <c r="C1406" s="2" t="s">
        <v>4761</v>
      </c>
      <c r="D1406" s="2" t="s">
        <v>4762</v>
      </c>
      <c r="E1406" s="2" t="n">
        <v>0</v>
      </c>
      <c r="F1406" s="2" t="n">
        <v>1</v>
      </c>
      <c r="G1406" s="2" t="n">
        <v>4</v>
      </c>
      <c r="H1406" s="2" t="s">
        <v>4763</v>
      </c>
    </row>
    <row r="1407" s="2" customFormat="true" ht="15" hidden="false" customHeight="false" outlineLevel="0" collapsed="false">
      <c r="C1407" s="2" t="s">
        <v>4764</v>
      </c>
      <c r="D1407" s="2" t="s">
        <v>4765</v>
      </c>
      <c r="E1407" s="2" t="n">
        <v>0</v>
      </c>
      <c r="F1407" s="2" t="n">
        <v>1</v>
      </c>
      <c r="G1407" s="2" t="n">
        <v>4</v>
      </c>
      <c r="H1407" s="2" t="s">
        <v>4766</v>
      </c>
    </row>
    <row r="1408" s="2" customFormat="true" ht="15" hidden="false" customHeight="false" outlineLevel="0" collapsed="false">
      <c r="A1408" s="2" t="s">
        <v>4767</v>
      </c>
      <c r="B1408" s="2" t="s">
        <v>84</v>
      </c>
      <c r="C1408" s="2" t="s">
        <v>4768</v>
      </c>
      <c r="D1408" s="2" t="s">
        <v>4769</v>
      </c>
      <c r="F1408" s="2" t="n">
        <v>0</v>
      </c>
      <c r="G1408" s="2" t="n">
        <v>5</v>
      </c>
      <c r="H1408" s="2" t="s">
        <v>4770</v>
      </c>
    </row>
    <row r="1409" s="2" customFormat="true" ht="15" hidden="false" customHeight="false" outlineLevel="0" collapsed="false">
      <c r="A1409" s="2" t="s">
        <v>4771</v>
      </c>
      <c r="B1409" s="2" t="s">
        <v>84</v>
      </c>
      <c r="C1409" s="2" t="s">
        <v>4772</v>
      </c>
      <c r="D1409" s="2" t="s">
        <v>4773</v>
      </c>
      <c r="E1409" s="2" t="n">
        <v>0</v>
      </c>
      <c r="F1409" s="2" t="n">
        <v>1</v>
      </c>
      <c r="G1409" s="2" t="n">
        <v>4</v>
      </c>
      <c r="H1409" s="2" t="s">
        <v>4774</v>
      </c>
    </row>
    <row r="1410" s="2" customFormat="true" ht="15" hidden="false" customHeight="false" outlineLevel="0" collapsed="false"/>
    <row r="1411" s="2" customFormat="true" ht="15" hidden="false" customHeight="false" outlineLevel="0" collapsed="false">
      <c r="A1411" s="2" t="s">
        <v>4775</v>
      </c>
      <c r="B1411" s="2" t="s">
        <v>84</v>
      </c>
      <c r="C1411" s="2" t="s">
        <v>4776</v>
      </c>
      <c r="D1411" s="2" t="s">
        <v>4777</v>
      </c>
      <c r="E1411" s="2" t="s">
        <v>4778</v>
      </c>
      <c r="F1411" s="2" t="n">
        <v>1</v>
      </c>
      <c r="G1411" s="2" t="n">
        <v>5</v>
      </c>
      <c r="H1411" s="2" t="s">
        <v>4779</v>
      </c>
    </row>
    <row r="1412" s="2" customFormat="true" ht="15" hidden="false" customHeight="false" outlineLevel="0" collapsed="false">
      <c r="A1412" s="2" t="s">
        <v>4780</v>
      </c>
      <c r="B1412" s="2" t="s">
        <v>84</v>
      </c>
      <c r="C1412" s="2" t="s">
        <v>4781</v>
      </c>
      <c r="D1412" s="2" t="s">
        <v>4782</v>
      </c>
      <c r="E1412" s="2" t="s">
        <v>4783</v>
      </c>
      <c r="F1412" s="2" t="n">
        <v>1</v>
      </c>
      <c r="G1412" s="2" t="n">
        <v>5</v>
      </c>
      <c r="H1412" s="2" t="s">
        <v>4784</v>
      </c>
    </row>
    <row r="1413" s="2" customFormat="true" ht="15" hidden="false" customHeight="false" outlineLevel="0" collapsed="false">
      <c r="A1413" s="2" t="s">
        <v>4785</v>
      </c>
      <c r="B1413" s="2" t="s">
        <v>84</v>
      </c>
      <c r="C1413" s="2" t="s">
        <v>4786</v>
      </c>
      <c r="D1413" s="2" t="s">
        <v>4787</v>
      </c>
      <c r="E1413" s="2" t="s">
        <v>4788</v>
      </c>
      <c r="F1413" s="2" t="n">
        <v>0</v>
      </c>
      <c r="G1413" s="2" t="n">
        <v>5</v>
      </c>
      <c r="H1413" s="2" t="s">
        <v>4789</v>
      </c>
    </row>
    <row r="1414" s="2" customFormat="true" ht="15" hidden="false" customHeight="false" outlineLevel="0" collapsed="false">
      <c r="A1414" s="2" t="s">
        <v>4790</v>
      </c>
      <c r="C1414" s="2" t="s">
        <v>4791</v>
      </c>
      <c r="D1414" s="2" t="s">
        <v>4792</v>
      </c>
      <c r="E1414" s="2" t="n">
        <v>0</v>
      </c>
      <c r="F1414" s="2" t="n">
        <v>1</v>
      </c>
      <c r="G1414" s="2" t="n">
        <v>5</v>
      </c>
      <c r="H1414" s="2" t="s">
        <v>4793</v>
      </c>
    </row>
    <row r="1415" s="2" customFormat="true" ht="15" hidden="false" customHeight="false" outlineLevel="0" collapsed="false">
      <c r="A1415" s="2" t="s">
        <v>4794</v>
      </c>
      <c r="C1415" s="2" t="s">
        <v>4795</v>
      </c>
      <c r="D1415" s="2" t="s">
        <v>4796</v>
      </c>
      <c r="E1415" s="2" t="s">
        <v>4797</v>
      </c>
      <c r="F1415" s="2" t="n">
        <v>1</v>
      </c>
      <c r="G1415" s="2" t="n">
        <v>5</v>
      </c>
      <c r="H1415" s="2" t="s">
        <v>4798</v>
      </c>
    </row>
    <row r="1416" s="2" customFormat="true" ht="15" hidden="false" customHeight="false" outlineLevel="0" collapsed="false">
      <c r="C1416" s="2" t="s">
        <v>4799</v>
      </c>
      <c r="D1416" s="2" t="s">
        <v>4800</v>
      </c>
      <c r="E1416" s="2" t="n">
        <v>0</v>
      </c>
      <c r="F1416" s="2" t="n">
        <v>0</v>
      </c>
      <c r="G1416" s="2" t="n">
        <v>5</v>
      </c>
      <c r="H1416" s="2" t="s">
        <v>4801</v>
      </c>
    </row>
    <row r="1417" s="2" customFormat="true" ht="15" hidden="false" customHeight="false" outlineLevel="0" collapsed="false">
      <c r="C1417" s="2" t="s">
        <v>4802</v>
      </c>
      <c r="D1417" s="2" t="s">
        <v>4803</v>
      </c>
      <c r="E1417" s="2" t="n">
        <v>0</v>
      </c>
      <c r="F1417" s="2" t="n">
        <v>0</v>
      </c>
      <c r="G1417" s="2" t="n">
        <v>5</v>
      </c>
      <c r="H1417" s="2" t="s">
        <v>4804</v>
      </c>
    </row>
    <row r="1418" s="2" customFormat="true" ht="15" hidden="false" customHeight="false" outlineLevel="0" collapsed="false">
      <c r="A1418" s="2" t="s">
        <v>4805</v>
      </c>
      <c r="C1418" s="2" t="s">
        <v>4806</v>
      </c>
      <c r="D1418" s="2" t="s">
        <v>4807</v>
      </c>
      <c r="E1418" s="2" t="n">
        <v>0</v>
      </c>
      <c r="F1418" s="2" t="n">
        <v>0</v>
      </c>
      <c r="G1418" s="2" t="n">
        <v>5</v>
      </c>
      <c r="H1418" s="2" t="s">
        <v>4808</v>
      </c>
    </row>
    <row r="1419" s="2" customFormat="true" ht="15" hidden="false" customHeight="false" outlineLevel="0" collapsed="false">
      <c r="A1419" s="2" t="s">
        <v>4809</v>
      </c>
      <c r="C1419" s="2" t="s">
        <v>4810</v>
      </c>
      <c r="D1419" s="2" t="s">
        <v>4811</v>
      </c>
      <c r="E1419" s="2" t="n">
        <v>0</v>
      </c>
      <c r="F1419" s="2" t="n">
        <v>0</v>
      </c>
      <c r="G1419" s="2" t="n">
        <v>5</v>
      </c>
      <c r="H1419" s="2" t="s">
        <v>4812</v>
      </c>
    </row>
    <row r="1420" s="2" customFormat="true" ht="15" hidden="false" customHeight="false" outlineLevel="0" collapsed="false">
      <c r="A1420" s="2" t="s">
        <v>4813</v>
      </c>
      <c r="C1420" s="2" t="s">
        <v>4814</v>
      </c>
      <c r="D1420" s="2" t="s">
        <v>4815</v>
      </c>
      <c r="E1420" s="2" t="n">
        <v>0</v>
      </c>
      <c r="F1420" s="2" t="n">
        <v>0</v>
      </c>
      <c r="G1420" s="2" t="n">
        <v>5</v>
      </c>
      <c r="H1420" s="2" t="s">
        <v>4816</v>
      </c>
    </row>
    <row r="1421" s="2" customFormat="true" ht="15" hidden="false" customHeight="false" outlineLevel="0" collapsed="false">
      <c r="B1421" s="2" t="s">
        <v>84</v>
      </c>
      <c r="C1421" s="2" t="s">
        <v>4817</v>
      </c>
      <c r="D1421" s="2" t="s">
        <v>4818</v>
      </c>
      <c r="F1421" s="2" t="n">
        <v>0</v>
      </c>
      <c r="G1421" s="2" t="n">
        <v>5</v>
      </c>
      <c r="H1421" s="2" t="s">
        <v>4819</v>
      </c>
    </row>
    <row r="1422" s="2" customFormat="true" ht="15" hidden="false" customHeight="false" outlineLevel="0" collapsed="false">
      <c r="A1422" s="2" t="s">
        <v>4820</v>
      </c>
      <c r="B1422" s="2" t="s">
        <v>84</v>
      </c>
      <c r="C1422" s="2" t="s">
        <v>4821</v>
      </c>
      <c r="D1422" s="2" t="s">
        <v>4822</v>
      </c>
      <c r="E1422" s="2" t="s">
        <v>4823</v>
      </c>
      <c r="F1422" s="2" t="n">
        <v>0</v>
      </c>
      <c r="G1422" s="2" t="n">
        <v>5</v>
      </c>
      <c r="H1422" s="2" t="s">
        <v>4824</v>
      </c>
    </row>
    <row r="1423" s="2" customFormat="true" ht="15" hidden="false" customHeight="false" outlineLevel="0" collapsed="false">
      <c r="C1423" s="2" t="s">
        <v>4825</v>
      </c>
      <c r="D1423" s="2" t="s">
        <v>4826</v>
      </c>
      <c r="F1423" s="2" t="n">
        <v>0</v>
      </c>
      <c r="G1423" s="2" t="n">
        <v>5</v>
      </c>
      <c r="H1423" s="2" t="s">
        <v>4827</v>
      </c>
    </row>
    <row r="1424" s="2" customFormat="true" ht="15" hidden="false" customHeight="false" outlineLevel="0" collapsed="false">
      <c r="C1424" s="2" t="s">
        <v>4828</v>
      </c>
      <c r="D1424" s="2" t="s">
        <v>4829</v>
      </c>
      <c r="E1424" s="2" t="s">
        <v>4830</v>
      </c>
      <c r="F1424" s="2" t="n">
        <v>0</v>
      </c>
      <c r="G1424" s="2" t="n">
        <v>5</v>
      </c>
      <c r="H1424" s="2" t="s">
        <v>4831</v>
      </c>
    </row>
    <row r="1425" s="2" customFormat="true" ht="15" hidden="false" customHeight="false" outlineLevel="0" collapsed="false">
      <c r="C1425" s="2" t="s">
        <v>4832</v>
      </c>
      <c r="D1425" s="2" t="s">
        <v>4833</v>
      </c>
      <c r="F1425" s="2" t="n">
        <v>0</v>
      </c>
      <c r="G1425" s="2" t="n">
        <v>5</v>
      </c>
      <c r="H1425" s="2" t="s">
        <v>4834</v>
      </c>
    </row>
    <row r="1426" s="2" customFormat="true" ht="15" hidden="false" customHeight="false" outlineLevel="0" collapsed="false">
      <c r="C1426" s="2" t="s">
        <v>4835</v>
      </c>
      <c r="D1426" s="2" t="s">
        <v>4836</v>
      </c>
      <c r="E1426" s="2" t="s">
        <v>4837</v>
      </c>
      <c r="F1426" s="2" t="n">
        <v>0</v>
      </c>
      <c r="G1426" s="2" t="n">
        <v>5</v>
      </c>
      <c r="H1426" s="2" t="s">
        <v>4838</v>
      </c>
    </row>
    <row r="1427" s="2" customFormat="true" ht="15" hidden="false" customHeight="false" outlineLevel="0" collapsed="false">
      <c r="C1427" s="2" t="s">
        <v>4839</v>
      </c>
      <c r="D1427" s="2" t="s">
        <v>4840</v>
      </c>
      <c r="F1427" s="2" t="n">
        <v>0</v>
      </c>
      <c r="G1427" s="2" t="n">
        <v>5</v>
      </c>
      <c r="H1427" s="2" t="s">
        <v>4841</v>
      </c>
    </row>
    <row r="1428" s="2" customFormat="true" ht="15" hidden="false" customHeight="false" outlineLevel="0" collapsed="false">
      <c r="C1428" s="2" t="s">
        <v>4842</v>
      </c>
      <c r="D1428" s="2" t="s">
        <v>4843</v>
      </c>
      <c r="F1428" s="2" t="n">
        <v>0</v>
      </c>
      <c r="G1428" s="2" t="n">
        <v>5</v>
      </c>
      <c r="H1428" s="2" t="s">
        <v>4844</v>
      </c>
    </row>
    <row r="1429" s="2" customFormat="true" ht="15" hidden="false" customHeight="false" outlineLevel="0" collapsed="false">
      <c r="B1429" s="2" t="s">
        <v>84</v>
      </c>
      <c r="C1429" s="2" t="s">
        <v>4845</v>
      </c>
      <c r="D1429" s="2" t="s">
        <v>4846</v>
      </c>
      <c r="E1429" s="2" t="s">
        <v>108</v>
      </c>
      <c r="F1429" s="2" t="n">
        <v>2</v>
      </c>
      <c r="G1429" s="2" t="n">
        <v>3</v>
      </c>
      <c r="H1429" s="2" t="s">
        <v>4847</v>
      </c>
    </row>
    <row r="1430" s="2" customFormat="true" ht="15" hidden="false" customHeight="false" outlineLevel="0" collapsed="false">
      <c r="C1430" s="2" t="s">
        <v>4848</v>
      </c>
      <c r="D1430" s="2" t="s">
        <v>1490</v>
      </c>
      <c r="E1430" s="2" t="s">
        <v>4849</v>
      </c>
      <c r="F1430" s="2" t="n">
        <v>0</v>
      </c>
      <c r="G1430" s="2" t="n">
        <v>5</v>
      </c>
      <c r="H1430" s="2" t="s">
        <v>4850</v>
      </c>
    </row>
    <row r="1431" s="1" customFormat="true" ht="15" hidden="false" customHeight="false" outlineLevel="0" collapsed="false">
      <c r="A1431" s="1" t="s">
        <v>4851</v>
      </c>
      <c r="B1431" s="2" t="s">
        <v>84</v>
      </c>
      <c r="C1431" s="1" t="s">
        <v>4852</v>
      </c>
      <c r="D1431" s="1" t="s">
        <v>4853</v>
      </c>
      <c r="F1431" s="1" t="n">
        <v>2</v>
      </c>
      <c r="G1431" s="1" t="n">
        <v>3</v>
      </c>
      <c r="H1431" s="1" t="s">
        <v>4854</v>
      </c>
    </row>
    <row r="1432" s="2" customFormat="true" ht="15" hidden="false" customHeight="false" outlineLevel="0" collapsed="false">
      <c r="B1432" s="2" t="s">
        <v>84</v>
      </c>
      <c r="C1432" s="2" t="s">
        <v>4855</v>
      </c>
      <c r="D1432" s="2" t="s">
        <v>4856</v>
      </c>
      <c r="F1432" s="2" t="n">
        <v>1</v>
      </c>
      <c r="G1432" s="2" t="n">
        <v>4</v>
      </c>
      <c r="H1432" s="2" t="s">
        <v>4857</v>
      </c>
    </row>
    <row r="1433" s="2" customFormat="true" ht="15" hidden="false" customHeight="false" outlineLevel="0" collapsed="false">
      <c r="A1433" s="2" t="s">
        <v>4858</v>
      </c>
      <c r="B1433" s="2" t="s">
        <v>84</v>
      </c>
      <c r="C1433" s="2" t="s">
        <v>4859</v>
      </c>
      <c r="D1433" s="2" t="s">
        <v>4860</v>
      </c>
      <c r="E1433" s="2" t="s">
        <v>4861</v>
      </c>
      <c r="F1433" s="2" t="n">
        <v>1</v>
      </c>
      <c r="G1433" s="2" t="n">
        <v>5</v>
      </c>
      <c r="H1433" s="2" t="s">
        <v>4862</v>
      </c>
    </row>
    <row r="1434" s="2" customFormat="true" ht="15" hidden="false" customHeight="false" outlineLevel="0" collapsed="false">
      <c r="B1434" s="2" t="s">
        <v>84</v>
      </c>
      <c r="C1434" s="2" t="s">
        <v>4863</v>
      </c>
      <c r="D1434" s="2" t="s">
        <v>4864</v>
      </c>
      <c r="E1434" s="2" t="s">
        <v>4865</v>
      </c>
      <c r="F1434" s="2" t="n">
        <v>0</v>
      </c>
      <c r="G1434" s="2" t="n">
        <v>5</v>
      </c>
      <c r="H1434" s="2" t="s">
        <v>4866</v>
      </c>
    </row>
    <row r="1435" s="2" customFormat="true" ht="15" hidden="false" customHeight="false" outlineLevel="0" collapsed="false">
      <c r="B1435" s="2" t="s">
        <v>84</v>
      </c>
      <c r="C1435" s="2" t="s">
        <v>4867</v>
      </c>
      <c r="D1435" s="2" t="s">
        <v>4868</v>
      </c>
      <c r="E1435" s="2" t="n">
        <v>0</v>
      </c>
      <c r="F1435" s="2" t="n">
        <v>0</v>
      </c>
      <c r="G1435" s="2" t="n">
        <v>5</v>
      </c>
      <c r="H1435" s="2" t="s">
        <v>4869</v>
      </c>
    </row>
    <row r="1436" s="2" customFormat="true" ht="15" hidden="false" customHeight="false" outlineLevel="0" collapsed="false">
      <c r="A1436" s="2" t="s">
        <v>4870</v>
      </c>
      <c r="B1436" s="2" t="s">
        <v>84</v>
      </c>
      <c r="C1436" s="2" t="s">
        <v>4871</v>
      </c>
      <c r="D1436" s="2" t="s">
        <v>4872</v>
      </c>
      <c r="E1436" s="2" t="s">
        <v>4873</v>
      </c>
      <c r="F1436" s="2" t="n">
        <v>0</v>
      </c>
      <c r="G1436" s="2" t="n">
        <v>5</v>
      </c>
      <c r="H1436" s="2" t="s">
        <v>4874</v>
      </c>
    </row>
    <row r="1437" s="2" customFormat="true" ht="15" hidden="false" customHeight="false" outlineLevel="0" collapsed="false">
      <c r="C1437" s="2" t="s">
        <v>4875</v>
      </c>
      <c r="D1437" s="2" t="s">
        <v>4876</v>
      </c>
      <c r="E1437" s="2" t="n">
        <v>0</v>
      </c>
      <c r="F1437" s="2" t="n">
        <v>0</v>
      </c>
      <c r="G1437" s="2" t="n">
        <v>5</v>
      </c>
      <c r="H1437" s="2" t="s">
        <v>4877</v>
      </c>
    </row>
    <row r="1438" s="2" customFormat="true" ht="15" hidden="false" customHeight="false" outlineLevel="0" collapsed="false">
      <c r="C1438" s="2" t="s">
        <v>4878</v>
      </c>
      <c r="D1438" s="2" t="s">
        <v>4879</v>
      </c>
      <c r="E1438" s="2" t="s">
        <v>4880</v>
      </c>
      <c r="F1438" s="2" t="n">
        <v>1</v>
      </c>
      <c r="G1438" s="2" t="n">
        <v>4</v>
      </c>
      <c r="H1438" s="2" t="s">
        <v>4881</v>
      </c>
    </row>
    <row r="1439" s="2" customFormat="true" ht="15" hidden="false" customHeight="false" outlineLevel="0" collapsed="false">
      <c r="C1439" s="2" t="s">
        <v>4882</v>
      </c>
      <c r="D1439" s="2" t="s">
        <v>1490</v>
      </c>
      <c r="E1439" s="2" t="s">
        <v>4883</v>
      </c>
      <c r="F1439" s="2" t="n">
        <v>1</v>
      </c>
      <c r="G1439" s="2" t="n">
        <v>5</v>
      </c>
      <c r="H1439" s="2" t="s">
        <v>4884</v>
      </c>
    </row>
    <row r="1440" s="2" customFormat="true" ht="15" hidden="false" customHeight="false" outlineLevel="0" collapsed="false">
      <c r="A1440" s="2" t="s">
        <v>4885</v>
      </c>
      <c r="B1440" s="2" t="s">
        <v>84</v>
      </c>
      <c r="C1440" s="2" t="s">
        <v>4886</v>
      </c>
      <c r="D1440" s="2" t="s">
        <v>4887</v>
      </c>
      <c r="E1440" s="2" t="n">
        <v>0</v>
      </c>
      <c r="F1440" s="2" t="n">
        <v>1</v>
      </c>
      <c r="G1440" s="2" t="n">
        <v>5</v>
      </c>
      <c r="H1440" s="47" t="s">
        <v>4888</v>
      </c>
    </row>
    <row r="1441" s="2" customFormat="true" ht="15" hidden="false" customHeight="false" outlineLevel="0" collapsed="false">
      <c r="B1441" s="2" t="s">
        <v>84</v>
      </c>
      <c r="C1441" s="2" t="s">
        <v>4889</v>
      </c>
      <c r="D1441" s="2" t="s">
        <v>4890</v>
      </c>
      <c r="E1441" s="2" t="s">
        <v>4891</v>
      </c>
      <c r="F1441" s="2" t="n">
        <v>0</v>
      </c>
      <c r="G1441" s="2" t="n">
        <v>5</v>
      </c>
      <c r="H1441" s="47" t="s">
        <v>4892</v>
      </c>
    </row>
    <row r="1442" s="2" customFormat="true" ht="15" hidden="false" customHeight="false" outlineLevel="0" collapsed="false">
      <c r="A1442" s="2" t="s">
        <v>4893</v>
      </c>
      <c r="B1442" s="2" t="s">
        <v>84</v>
      </c>
      <c r="C1442" s="2" t="s">
        <v>4894</v>
      </c>
      <c r="D1442" s="2" t="s">
        <v>4895</v>
      </c>
      <c r="E1442" s="2" t="s">
        <v>4896</v>
      </c>
      <c r="F1442" s="2" t="n">
        <v>1</v>
      </c>
      <c r="G1442" s="2" t="n">
        <v>5</v>
      </c>
      <c r="H1442" s="2" t="s">
        <v>4897</v>
      </c>
    </row>
    <row r="1443" s="2" customFormat="true" ht="15" hidden="false" customHeight="false" outlineLevel="0" collapsed="false">
      <c r="A1443" s="2" t="s">
        <v>4898</v>
      </c>
      <c r="B1443" s="2" t="s">
        <v>84</v>
      </c>
      <c r="C1443" s="2" t="s">
        <v>4899</v>
      </c>
      <c r="D1443" s="2" t="s">
        <v>4900</v>
      </c>
      <c r="E1443" s="2" t="s">
        <v>4901</v>
      </c>
      <c r="F1443" s="2" t="n">
        <v>2</v>
      </c>
      <c r="G1443" s="2" t="n">
        <v>4</v>
      </c>
      <c r="H1443" s="2" t="s">
        <v>4902</v>
      </c>
    </row>
    <row r="1444" customFormat="false" ht="15" hidden="false" customHeight="false" outlineLevel="0" collapsed="false">
      <c r="B1444" s="2" t="s">
        <v>84</v>
      </c>
      <c r="C1444" s="1" t="s">
        <v>4903</v>
      </c>
      <c r="D1444" s="1" t="s">
        <v>4904</v>
      </c>
      <c r="E1444" s="2" t="s">
        <v>4905</v>
      </c>
      <c r="F1444" s="2" t="n">
        <v>1</v>
      </c>
      <c r="G1444" s="1" t="n">
        <v>4</v>
      </c>
      <c r="H1444" s="1" t="s">
        <v>4906</v>
      </c>
      <c r="J1444" s="1"/>
    </row>
    <row r="1445" s="1" customFormat="true" ht="15" hidden="false" customHeight="false" outlineLevel="0" collapsed="false">
      <c r="A1445" s="1" t="s">
        <v>4907</v>
      </c>
      <c r="B1445" s="1" t="s">
        <v>84</v>
      </c>
      <c r="C1445" s="1" t="s">
        <v>4908</v>
      </c>
      <c r="D1445" s="1" t="s">
        <v>4909</v>
      </c>
      <c r="E1445" s="2" t="s">
        <v>4910</v>
      </c>
      <c r="F1445" s="1" t="n">
        <v>3</v>
      </c>
      <c r="G1445" s="1" t="n">
        <v>4</v>
      </c>
      <c r="H1445" s="1" t="s">
        <v>4911</v>
      </c>
    </row>
    <row r="1446" s="2" customFormat="true" ht="15" hidden="false" customHeight="false" outlineLevel="0" collapsed="false">
      <c r="B1446" s="2" t="s">
        <v>84</v>
      </c>
      <c r="C1446" s="2" t="s">
        <v>4912</v>
      </c>
      <c r="D1446" s="2" t="s">
        <v>4913</v>
      </c>
      <c r="F1446" s="2" t="n">
        <v>1</v>
      </c>
      <c r="G1446" s="2" t="n">
        <v>4</v>
      </c>
      <c r="H1446" s="2" t="s">
        <v>4914</v>
      </c>
    </row>
    <row r="1447" s="2" customFormat="true" ht="15" hidden="false" customHeight="false" outlineLevel="0" collapsed="false">
      <c r="A1447" s="2" t="s">
        <v>4915</v>
      </c>
      <c r="B1447" s="2" t="s">
        <v>84</v>
      </c>
      <c r="C1447" s="2" t="s">
        <v>4916</v>
      </c>
      <c r="D1447" s="11" t="s">
        <v>4917</v>
      </c>
      <c r="E1447" s="11" t="n">
        <v>0</v>
      </c>
      <c r="F1447" s="11" t="n">
        <v>0</v>
      </c>
      <c r="G1447" s="2" t="n">
        <v>5</v>
      </c>
      <c r="H1447" s="2" t="s">
        <v>4918</v>
      </c>
    </row>
    <row r="1448" s="2" customFormat="true" ht="15" hidden="false" customHeight="false" outlineLevel="0" collapsed="false">
      <c r="C1448" s="2" t="s">
        <v>4919</v>
      </c>
      <c r="D1448" s="11" t="s">
        <v>4920</v>
      </c>
      <c r="E1448" s="11" t="n">
        <v>0</v>
      </c>
      <c r="F1448" s="11" t="n">
        <v>1</v>
      </c>
      <c r="G1448" s="2" t="n">
        <v>5</v>
      </c>
      <c r="H1448" s="2" t="s">
        <v>4921</v>
      </c>
    </row>
    <row r="1449" s="2" customFormat="true" ht="15" hidden="false" customHeight="false" outlineLevel="0" collapsed="false">
      <c r="C1449" s="2" t="s">
        <v>4922</v>
      </c>
      <c r="D1449" s="11" t="s">
        <v>4923</v>
      </c>
      <c r="E1449" s="11" t="n">
        <v>0</v>
      </c>
      <c r="F1449" s="11" t="n">
        <v>1</v>
      </c>
      <c r="G1449" s="2" t="n">
        <v>5</v>
      </c>
      <c r="H1449" s="2" t="s">
        <v>4924</v>
      </c>
    </row>
    <row r="1450" s="2" customFormat="true" ht="15" hidden="false" customHeight="false" outlineLevel="0" collapsed="false">
      <c r="C1450" s="2" t="s">
        <v>4925</v>
      </c>
      <c r="D1450" s="11" t="s">
        <v>4926</v>
      </c>
      <c r="E1450" s="11" t="n">
        <v>0</v>
      </c>
      <c r="F1450" s="11" t="n">
        <v>0</v>
      </c>
      <c r="G1450" s="2" t="n">
        <v>5</v>
      </c>
      <c r="H1450" s="2" t="s">
        <v>4927</v>
      </c>
    </row>
    <row r="1451" s="2" customFormat="true" ht="15" hidden="false" customHeight="false" outlineLevel="0" collapsed="false">
      <c r="C1451" s="2" t="s">
        <v>4928</v>
      </c>
      <c r="D1451" s="11" t="s">
        <v>4929</v>
      </c>
      <c r="E1451" s="11" t="n">
        <v>0</v>
      </c>
      <c r="F1451" s="11" t="n">
        <v>0</v>
      </c>
      <c r="G1451" s="2" t="n">
        <v>5</v>
      </c>
      <c r="H1451" s="2" t="s">
        <v>4930</v>
      </c>
    </row>
    <row r="1452" s="2" customFormat="true" ht="15" hidden="false" customHeight="false" outlineLevel="0" collapsed="false">
      <c r="C1452" s="2" t="s">
        <v>4931</v>
      </c>
      <c r="D1452" s="11" t="s">
        <v>4932</v>
      </c>
      <c r="E1452" s="11" t="n">
        <v>0</v>
      </c>
      <c r="F1452" s="11" t="n">
        <v>0</v>
      </c>
      <c r="G1452" s="2" t="n">
        <v>5</v>
      </c>
      <c r="H1452" s="2" t="s">
        <v>4933</v>
      </c>
    </row>
    <row r="1453" s="2" customFormat="true" ht="15" hidden="false" customHeight="false" outlineLevel="0" collapsed="false">
      <c r="A1453" s="2" t="s">
        <v>4934</v>
      </c>
      <c r="B1453" s="2" t="s">
        <v>84</v>
      </c>
      <c r="C1453" s="2" t="s">
        <v>4935</v>
      </c>
      <c r="D1453" s="2" t="s">
        <v>4936</v>
      </c>
      <c r="E1453" s="2" t="n">
        <v>0</v>
      </c>
      <c r="F1453" s="2" t="n">
        <v>1</v>
      </c>
      <c r="G1453" s="2" t="n">
        <v>4</v>
      </c>
      <c r="H1453" s="2" t="s">
        <v>4937</v>
      </c>
    </row>
    <row r="1454" s="2" customFormat="true" ht="15" hidden="false" customHeight="false" outlineLevel="0" collapsed="false">
      <c r="C1454" s="2" t="s">
        <v>4938</v>
      </c>
      <c r="D1454" s="2" t="s">
        <v>4939</v>
      </c>
      <c r="E1454" s="2" t="n">
        <v>0</v>
      </c>
      <c r="F1454" s="2" t="n">
        <v>2</v>
      </c>
      <c r="G1454" s="2" t="n">
        <v>4</v>
      </c>
      <c r="H1454" s="2" t="s">
        <v>4940</v>
      </c>
    </row>
    <row r="1455" s="2" customFormat="true" ht="15" hidden="false" customHeight="false" outlineLevel="0" collapsed="false">
      <c r="A1455" s="2" t="s">
        <v>4941</v>
      </c>
      <c r="B1455" s="2" t="s">
        <v>84</v>
      </c>
      <c r="C1455" s="2" t="s">
        <v>4942</v>
      </c>
      <c r="D1455" s="2" t="s">
        <v>4943</v>
      </c>
      <c r="E1455" s="2" t="n">
        <v>0</v>
      </c>
      <c r="F1455" s="2" t="n">
        <v>1</v>
      </c>
      <c r="G1455" s="2" t="n">
        <v>4</v>
      </c>
      <c r="H1455" s="2" t="s">
        <v>4944</v>
      </c>
    </row>
    <row r="1456" s="2" customFormat="true" ht="15" hidden="false" customHeight="false" outlineLevel="0" collapsed="false">
      <c r="A1456" s="2" t="s">
        <v>4945</v>
      </c>
      <c r="C1456" s="2" t="s">
        <v>4946</v>
      </c>
      <c r="D1456" s="2" t="s">
        <v>4947</v>
      </c>
      <c r="E1456" s="2" t="n">
        <v>0</v>
      </c>
      <c r="F1456" s="2" t="n">
        <v>0</v>
      </c>
      <c r="G1456" s="2" t="n">
        <v>5</v>
      </c>
      <c r="H1456" s="2" t="s">
        <v>4948</v>
      </c>
    </row>
    <row r="1457" s="2" customFormat="true" ht="15" hidden="false" customHeight="false" outlineLevel="0" collapsed="false">
      <c r="A1457" s="2" t="s">
        <v>4949</v>
      </c>
      <c r="B1457" s="2" t="s">
        <v>84</v>
      </c>
      <c r="C1457" s="2" t="s">
        <v>4950</v>
      </c>
      <c r="D1457" s="2" t="s">
        <v>4951</v>
      </c>
      <c r="E1457" s="2" t="s">
        <v>4952</v>
      </c>
      <c r="F1457" s="2" t="n">
        <v>0</v>
      </c>
      <c r="G1457" s="2" t="n">
        <v>5</v>
      </c>
      <c r="H1457" s="2" t="s">
        <v>4953</v>
      </c>
    </row>
    <row r="1458" s="2" customFormat="true" ht="15" hidden="false" customHeight="false" outlineLevel="0" collapsed="false">
      <c r="B1458" s="2" t="s">
        <v>84</v>
      </c>
      <c r="C1458" s="2" t="s">
        <v>4954</v>
      </c>
      <c r="D1458" s="2" t="s">
        <v>4955</v>
      </c>
      <c r="E1458" s="2" t="s">
        <v>108</v>
      </c>
      <c r="F1458" s="2" t="n">
        <v>1</v>
      </c>
      <c r="G1458" s="2" t="n">
        <v>3</v>
      </c>
      <c r="H1458" s="2" t="s">
        <v>4956</v>
      </c>
    </row>
    <row r="1459" s="2" customFormat="true" ht="15" hidden="false" customHeight="false" outlineLevel="0" collapsed="false">
      <c r="C1459" s="2" t="s">
        <v>4957</v>
      </c>
      <c r="D1459" s="2" t="s">
        <v>4958</v>
      </c>
      <c r="E1459" s="2" t="n">
        <v>0</v>
      </c>
      <c r="F1459" s="2" t="n">
        <v>1</v>
      </c>
      <c r="G1459" s="2" t="n">
        <v>4</v>
      </c>
      <c r="H1459" s="2" t="s">
        <v>4959</v>
      </c>
    </row>
    <row r="1460" s="2" customFormat="true" ht="15" hidden="false" customHeight="false" outlineLevel="0" collapsed="false">
      <c r="C1460" s="2" t="s">
        <v>4960</v>
      </c>
      <c r="D1460" s="2" t="s">
        <v>4961</v>
      </c>
      <c r="E1460" s="2" t="n">
        <v>0</v>
      </c>
      <c r="F1460" s="2" t="n">
        <v>1</v>
      </c>
      <c r="G1460" s="2" t="n">
        <v>5</v>
      </c>
      <c r="H1460" s="2" t="s">
        <v>4962</v>
      </c>
    </row>
    <row r="1461" s="2" customFormat="true" ht="15" hidden="false" customHeight="false" outlineLevel="0" collapsed="false">
      <c r="C1461" s="2" t="s">
        <v>4963</v>
      </c>
      <c r="D1461" s="2" t="s">
        <v>1490</v>
      </c>
      <c r="E1461" s="2" t="s">
        <v>4964</v>
      </c>
      <c r="F1461" s="2" t="n">
        <v>1</v>
      </c>
      <c r="G1461" s="2" t="n">
        <v>5</v>
      </c>
      <c r="H1461" s="2" t="s">
        <v>4965</v>
      </c>
    </row>
    <row r="1462" s="2" customFormat="true" ht="15" hidden="false" customHeight="false" outlineLevel="0" collapsed="false"/>
    <row r="1463" s="2" customFormat="true" ht="15" hidden="false" customHeight="false" outlineLevel="0" collapsed="false">
      <c r="A1463" s="2" t="s">
        <v>4966</v>
      </c>
      <c r="B1463" s="2" t="s">
        <v>84</v>
      </c>
      <c r="C1463" s="2" t="s">
        <v>4967</v>
      </c>
      <c r="D1463" s="2" t="s">
        <v>4968</v>
      </c>
      <c r="E1463" s="2" t="s">
        <v>4969</v>
      </c>
      <c r="F1463" s="2" t="n">
        <v>0</v>
      </c>
      <c r="G1463" s="2" t="n">
        <v>5</v>
      </c>
      <c r="H1463" s="2" t="s">
        <v>4970</v>
      </c>
    </row>
    <row r="1464" s="2" customFormat="true" ht="15" hidden="false" customHeight="false" outlineLevel="0" collapsed="false">
      <c r="A1464" s="2" t="s">
        <v>4971</v>
      </c>
      <c r="C1464" s="2" t="s">
        <v>4972</v>
      </c>
      <c r="D1464" s="2" t="s">
        <v>4973</v>
      </c>
      <c r="E1464" s="2" t="n">
        <v>0</v>
      </c>
      <c r="F1464" s="2" t="n">
        <v>1</v>
      </c>
      <c r="G1464" s="2" t="n">
        <v>4</v>
      </c>
      <c r="H1464" s="2" t="s">
        <v>4974</v>
      </c>
    </row>
    <row r="1465" s="2" customFormat="true" ht="15" hidden="false" customHeight="false" outlineLevel="0" collapsed="false">
      <c r="C1465" s="2" t="s">
        <v>4975</v>
      </c>
      <c r="D1465" s="2" t="s">
        <v>4976</v>
      </c>
      <c r="E1465" s="1" t="s">
        <v>4977</v>
      </c>
      <c r="F1465" s="2" t="n">
        <v>0</v>
      </c>
      <c r="G1465" s="2" t="n">
        <v>5</v>
      </c>
      <c r="H1465" s="2" t="s">
        <v>4978</v>
      </c>
    </row>
    <row r="1466" s="2" customFormat="true" ht="15" hidden="false" customHeight="false" outlineLevel="0" collapsed="false">
      <c r="A1466" s="2" t="s">
        <v>4979</v>
      </c>
      <c r="B1466" s="2" t="s">
        <v>84</v>
      </c>
      <c r="C1466" s="2" t="s">
        <v>4980</v>
      </c>
      <c r="D1466" s="2" t="s">
        <v>4981</v>
      </c>
      <c r="E1466" s="2" t="s">
        <v>108</v>
      </c>
      <c r="F1466" s="2" t="n">
        <v>1</v>
      </c>
      <c r="G1466" s="2" t="n">
        <v>4</v>
      </c>
      <c r="H1466" s="2" t="s">
        <v>4982</v>
      </c>
    </row>
    <row r="1467" s="2" customFormat="true" ht="15" hidden="false" customHeight="false" outlineLevel="0" collapsed="false">
      <c r="A1467" s="2" t="s">
        <v>4983</v>
      </c>
      <c r="C1467" s="2" t="s">
        <v>4984</v>
      </c>
      <c r="D1467" s="2" t="s">
        <v>4985</v>
      </c>
      <c r="E1467" s="2" t="s">
        <v>108</v>
      </c>
      <c r="F1467" s="2" t="n">
        <v>0</v>
      </c>
      <c r="G1467" s="2" t="n">
        <v>5</v>
      </c>
      <c r="H1467" s="2" t="s">
        <v>4986</v>
      </c>
    </row>
    <row r="1468" s="2" customFormat="true" ht="15" hidden="false" customHeight="false" outlineLevel="0" collapsed="false">
      <c r="A1468" s="2" t="s">
        <v>4987</v>
      </c>
      <c r="C1468" s="2" t="s">
        <v>4988</v>
      </c>
      <c r="D1468" s="2" t="s">
        <v>4989</v>
      </c>
      <c r="E1468" s="2" t="s">
        <v>4990</v>
      </c>
      <c r="F1468" s="2" t="n">
        <v>0</v>
      </c>
      <c r="G1468" s="2" t="n">
        <v>5</v>
      </c>
      <c r="H1468" s="2" t="s">
        <v>4991</v>
      </c>
    </row>
    <row r="1469" s="2" customFormat="true" ht="15" hidden="false" customHeight="false" outlineLevel="0" collapsed="false">
      <c r="A1469" s="2" t="s">
        <v>4992</v>
      </c>
      <c r="B1469" s="2" t="s">
        <v>84</v>
      </c>
      <c r="C1469" s="2" t="s">
        <v>4993</v>
      </c>
      <c r="D1469" s="2" t="s">
        <v>4994</v>
      </c>
      <c r="E1469" s="2" t="s">
        <v>4995</v>
      </c>
      <c r="F1469" s="2" t="n">
        <v>0</v>
      </c>
      <c r="G1469" s="2" t="n">
        <v>5</v>
      </c>
      <c r="H1469" s="2" t="s">
        <v>4996</v>
      </c>
    </row>
    <row r="1470" s="2" customFormat="true" ht="15" hidden="false" customHeight="false" outlineLevel="0" collapsed="false">
      <c r="A1470" s="2" t="s">
        <v>4997</v>
      </c>
      <c r="B1470" s="2" t="s">
        <v>84</v>
      </c>
      <c r="C1470" s="2" t="s">
        <v>4998</v>
      </c>
      <c r="D1470" s="2" t="s">
        <v>4999</v>
      </c>
      <c r="E1470" s="2" t="s">
        <v>5000</v>
      </c>
      <c r="F1470" s="2" t="n">
        <v>0</v>
      </c>
      <c r="G1470" s="2" t="n">
        <v>5</v>
      </c>
      <c r="H1470" s="2" t="s">
        <v>5001</v>
      </c>
    </row>
    <row r="1471" s="2" customFormat="true" ht="15" hidden="false" customHeight="false" outlineLevel="0" collapsed="false">
      <c r="A1471" s="2" t="s">
        <v>5002</v>
      </c>
      <c r="B1471" s="2" t="s">
        <v>84</v>
      </c>
      <c r="C1471" s="2" t="s">
        <v>5003</v>
      </c>
      <c r="D1471" s="2" t="s">
        <v>5004</v>
      </c>
      <c r="E1471" s="2" t="s">
        <v>5005</v>
      </c>
      <c r="F1471" s="2" t="n">
        <v>0</v>
      </c>
      <c r="G1471" s="2" t="n">
        <v>5</v>
      </c>
      <c r="H1471" s="2" t="s">
        <v>5006</v>
      </c>
    </row>
    <row r="1472" s="2" customFormat="true" ht="15" hidden="false" customHeight="false" outlineLevel="0" collapsed="false">
      <c r="B1472" s="2" t="s">
        <v>84</v>
      </c>
      <c r="C1472" s="2" t="s">
        <v>5007</v>
      </c>
      <c r="D1472" s="2" t="s">
        <v>5008</v>
      </c>
      <c r="E1472" s="2" t="s">
        <v>5009</v>
      </c>
      <c r="F1472" s="2" t="n">
        <v>1</v>
      </c>
      <c r="G1472" s="2" t="n">
        <v>4</v>
      </c>
      <c r="H1472" s="2" t="s">
        <v>5010</v>
      </c>
    </row>
    <row r="1473" s="2" customFormat="true" ht="15" hidden="false" customHeight="false" outlineLevel="0" collapsed="false">
      <c r="A1473" s="2" t="s">
        <v>5011</v>
      </c>
      <c r="B1473" s="2" t="s">
        <v>84</v>
      </c>
      <c r="C1473" s="2" t="s">
        <v>5012</v>
      </c>
      <c r="D1473" s="2" t="s">
        <v>5013</v>
      </c>
      <c r="E1473" s="2" t="s">
        <v>5014</v>
      </c>
      <c r="F1473" s="2" t="n">
        <v>1</v>
      </c>
      <c r="G1473" s="2" t="n">
        <v>4</v>
      </c>
      <c r="H1473" s="2" t="s">
        <v>5015</v>
      </c>
    </row>
    <row r="1474" s="2" customFormat="true" ht="15" hidden="false" customHeight="false" outlineLevel="0" collapsed="false">
      <c r="A1474" s="2" t="s">
        <v>5016</v>
      </c>
      <c r="B1474" s="2" t="s">
        <v>84</v>
      </c>
      <c r="C1474" s="2" t="s">
        <v>5017</v>
      </c>
      <c r="D1474" s="2" t="s">
        <v>5018</v>
      </c>
      <c r="E1474" s="2" t="s">
        <v>5019</v>
      </c>
      <c r="F1474" s="2" t="n">
        <v>0</v>
      </c>
      <c r="G1474" s="2" t="n">
        <v>5</v>
      </c>
      <c r="H1474" s="2" t="s">
        <v>5020</v>
      </c>
    </row>
    <row r="1475" s="2" customFormat="true" ht="15" hidden="false" customHeight="false" outlineLevel="0" collapsed="false">
      <c r="A1475" s="2" t="s">
        <v>5021</v>
      </c>
      <c r="C1475" s="2" t="s">
        <v>5022</v>
      </c>
      <c r="D1475" s="2" t="s">
        <v>5023</v>
      </c>
      <c r="E1475" s="2" t="n">
        <v>0</v>
      </c>
      <c r="F1475" s="2" t="n">
        <v>1</v>
      </c>
      <c r="G1475" s="2" t="n">
        <v>5</v>
      </c>
      <c r="H1475" s="2" t="s">
        <v>5024</v>
      </c>
    </row>
    <row r="1476" s="2" customFormat="true" ht="15" hidden="false" customHeight="false" outlineLevel="0" collapsed="false">
      <c r="B1476" s="2" t="s">
        <v>84</v>
      </c>
      <c r="C1476" s="2" t="s">
        <v>5025</v>
      </c>
      <c r="D1476" s="2" t="s">
        <v>5026</v>
      </c>
      <c r="E1476" s="2" t="n">
        <v>0</v>
      </c>
      <c r="F1476" s="2" t="n">
        <v>1</v>
      </c>
      <c r="G1476" s="2" t="n">
        <v>5</v>
      </c>
      <c r="H1476" s="2" t="s">
        <v>5027</v>
      </c>
    </row>
    <row r="1477" s="2" customFormat="true" ht="15" hidden="false" customHeight="false" outlineLevel="0" collapsed="false">
      <c r="A1477" s="2" t="s">
        <v>5028</v>
      </c>
      <c r="B1477" s="2" t="s">
        <v>84</v>
      </c>
      <c r="C1477" s="2" t="s">
        <v>5029</v>
      </c>
      <c r="D1477" s="2" t="s">
        <v>1490</v>
      </c>
      <c r="E1477" s="2" t="s">
        <v>5030</v>
      </c>
      <c r="F1477" s="2" t="n">
        <v>1</v>
      </c>
      <c r="G1477" s="2" t="n">
        <v>4</v>
      </c>
      <c r="H1477" s="2" t="s">
        <v>5031</v>
      </c>
    </row>
    <row r="1478" s="2" customFormat="true" ht="15" hidden="false" customHeight="false" outlineLevel="0" collapsed="false">
      <c r="A1478" s="2" t="s">
        <v>5032</v>
      </c>
      <c r="B1478" s="2" t="s">
        <v>84</v>
      </c>
      <c r="C1478" s="2" t="s">
        <v>5033</v>
      </c>
      <c r="D1478" s="2" t="s">
        <v>5034</v>
      </c>
      <c r="E1478" s="2" t="n">
        <v>0</v>
      </c>
      <c r="F1478" s="2" t="n">
        <v>1</v>
      </c>
      <c r="G1478" s="2" t="n">
        <v>4</v>
      </c>
      <c r="H1478" s="2" t="s">
        <v>5035</v>
      </c>
    </row>
    <row r="1479" s="2" customFormat="true" ht="15" hidden="false" customHeight="false" outlineLevel="0" collapsed="false">
      <c r="A1479" s="2" t="s">
        <v>5036</v>
      </c>
      <c r="B1479" s="2" t="s">
        <v>84</v>
      </c>
      <c r="C1479" s="2" t="s">
        <v>5037</v>
      </c>
      <c r="D1479" s="2" t="s">
        <v>5038</v>
      </c>
      <c r="E1479" s="2" t="n">
        <v>0</v>
      </c>
      <c r="F1479" s="2" t="n">
        <v>1</v>
      </c>
      <c r="G1479" s="2" t="n">
        <v>4</v>
      </c>
      <c r="H1479" s="2" t="s">
        <v>5039</v>
      </c>
    </row>
    <row r="1480" s="2" customFormat="true" ht="15" hidden="false" customHeight="false" outlineLevel="0" collapsed="false">
      <c r="A1480" s="2" t="s">
        <v>5040</v>
      </c>
      <c r="B1480" s="2" t="s">
        <v>84</v>
      </c>
      <c r="C1480" s="2" t="s">
        <v>5041</v>
      </c>
      <c r="D1480" s="2" t="s">
        <v>5042</v>
      </c>
      <c r="E1480" s="2" t="s">
        <v>5043</v>
      </c>
      <c r="F1480" s="2" t="n">
        <v>2</v>
      </c>
      <c r="G1480" s="2" t="n">
        <v>4</v>
      </c>
      <c r="H1480" s="2" t="s">
        <v>5044</v>
      </c>
    </row>
    <row r="1481" s="2" customFormat="true" ht="15" hidden="false" customHeight="false" outlineLevel="0" collapsed="false">
      <c r="A1481" s="2" t="s">
        <v>5045</v>
      </c>
      <c r="B1481" s="2" t="s">
        <v>84</v>
      </c>
      <c r="C1481" s="2" t="s">
        <v>5046</v>
      </c>
      <c r="D1481" s="2" t="s">
        <v>5047</v>
      </c>
      <c r="E1481" s="2" t="s">
        <v>5048</v>
      </c>
      <c r="F1481" s="2" t="n">
        <v>0</v>
      </c>
      <c r="G1481" s="2" t="n">
        <v>5</v>
      </c>
      <c r="H1481" s="2" t="s">
        <v>5049</v>
      </c>
    </row>
    <row r="1482" s="2" customFormat="true" ht="15" hidden="false" customHeight="false" outlineLevel="0" collapsed="false">
      <c r="A1482" s="2" t="s">
        <v>5050</v>
      </c>
      <c r="B1482" s="2" t="s">
        <v>84</v>
      </c>
      <c r="C1482" s="2" t="s">
        <v>5051</v>
      </c>
      <c r="D1482" s="2" t="s">
        <v>5052</v>
      </c>
      <c r="E1482" s="2" t="s">
        <v>5053</v>
      </c>
      <c r="F1482" s="2" t="n">
        <v>1</v>
      </c>
      <c r="G1482" s="2" t="n">
        <v>4</v>
      </c>
      <c r="H1482" s="2" t="s">
        <v>5054</v>
      </c>
    </row>
    <row r="1483" s="2" customFormat="true" ht="15" hidden="false" customHeight="false" outlineLevel="0" collapsed="false">
      <c r="A1483" s="2" t="s">
        <v>5055</v>
      </c>
      <c r="B1483" s="2" t="s">
        <v>84</v>
      </c>
      <c r="C1483" s="2" t="s">
        <v>5056</v>
      </c>
      <c r="D1483" s="2" t="s">
        <v>5057</v>
      </c>
      <c r="E1483" s="2" t="s">
        <v>5058</v>
      </c>
      <c r="F1483" s="2" t="n">
        <v>1</v>
      </c>
      <c r="G1483" s="2" t="n">
        <v>4</v>
      </c>
      <c r="H1483" s="2" t="s">
        <v>5059</v>
      </c>
    </row>
    <row r="1484" s="2" customFormat="true" ht="15" hidden="false" customHeight="false" outlineLevel="0" collapsed="false">
      <c r="C1484" s="2" t="s">
        <v>5060</v>
      </c>
      <c r="D1484" s="2" t="s">
        <v>5061</v>
      </c>
      <c r="E1484" s="2" t="n">
        <v>0</v>
      </c>
      <c r="F1484" s="2" t="n">
        <v>1</v>
      </c>
      <c r="G1484" s="2" t="n">
        <v>4</v>
      </c>
      <c r="H1484" s="2" t="s">
        <v>5062</v>
      </c>
    </row>
    <row r="1485" s="2" customFormat="true" ht="15" hidden="false" customHeight="false" outlineLevel="0" collapsed="false">
      <c r="C1485" s="2" t="s">
        <v>5063</v>
      </c>
      <c r="D1485" s="2" t="s">
        <v>5064</v>
      </c>
      <c r="E1485" s="2" t="s">
        <v>5065</v>
      </c>
      <c r="F1485" s="2" t="n">
        <v>1</v>
      </c>
      <c r="G1485" s="2" t="n">
        <v>5</v>
      </c>
      <c r="H1485" s="2" t="s">
        <v>5066</v>
      </c>
    </row>
    <row r="1486" s="2" customFormat="true" ht="15" hidden="false" customHeight="false" outlineLevel="0" collapsed="false">
      <c r="A1486" s="2" t="s">
        <v>5067</v>
      </c>
      <c r="B1486" s="2" t="s">
        <v>84</v>
      </c>
      <c r="C1486" s="2" t="s">
        <v>5068</v>
      </c>
      <c r="D1486" s="2" t="s">
        <v>5069</v>
      </c>
      <c r="E1486" s="2" t="s">
        <v>5070</v>
      </c>
      <c r="F1486" s="2" t="n">
        <v>0</v>
      </c>
      <c r="G1486" s="2" t="n">
        <v>5</v>
      </c>
      <c r="H1486" s="2" t="s">
        <v>5071</v>
      </c>
    </row>
    <row r="1487" s="2" customFormat="true" ht="15" hidden="false" customHeight="false" outlineLevel="0" collapsed="false">
      <c r="C1487" s="2" t="s">
        <v>5072</v>
      </c>
      <c r="D1487" s="2" t="s">
        <v>5073</v>
      </c>
      <c r="E1487" s="2" t="n">
        <v>0</v>
      </c>
      <c r="F1487" s="2" t="n">
        <v>0</v>
      </c>
      <c r="G1487" s="2" t="n">
        <v>5</v>
      </c>
      <c r="H1487" s="2" t="s">
        <v>5074</v>
      </c>
    </row>
    <row r="1488" s="2" customFormat="true" ht="15" hidden="false" customHeight="false" outlineLevel="0" collapsed="false">
      <c r="C1488" s="2" t="s">
        <v>5075</v>
      </c>
      <c r="D1488" s="2" t="s">
        <v>5076</v>
      </c>
      <c r="E1488" s="2" t="s">
        <v>5077</v>
      </c>
      <c r="F1488" s="2" t="n">
        <v>1</v>
      </c>
      <c r="G1488" s="2" t="n">
        <v>5</v>
      </c>
      <c r="H1488" s="2" t="s">
        <v>5078</v>
      </c>
    </row>
    <row r="1489" s="2" customFormat="true" ht="15" hidden="false" customHeight="false" outlineLevel="0" collapsed="false">
      <c r="C1489" s="2" t="s">
        <v>5079</v>
      </c>
      <c r="D1489" s="2" t="s">
        <v>5080</v>
      </c>
      <c r="E1489" s="2" t="n">
        <v>0</v>
      </c>
      <c r="F1489" s="2" t="n">
        <v>0</v>
      </c>
      <c r="G1489" s="2" t="n">
        <v>5</v>
      </c>
      <c r="H1489" s="2" t="s">
        <v>5081</v>
      </c>
    </row>
    <row r="1490" s="2" customFormat="true" ht="15" hidden="false" customHeight="false" outlineLevel="0" collapsed="false">
      <c r="A1490" s="2" t="s">
        <v>5082</v>
      </c>
      <c r="B1490" s="2" t="s">
        <v>84</v>
      </c>
      <c r="C1490" s="2" t="s">
        <v>5083</v>
      </c>
      <c r="D1490" s="2" t="s">
        <v>5084</v>
      </c>
      <c r="E1490" s="2" t="s">
        <v>108</v>
      </c>
      <c r="F1490" s="2" t="n">
        <v>1</v>
      </c>
      <c r="G1490" s="2" t="n">
        <v>4</v>
      </c>
      <c r="H1490" s="2" t="s">
        <v>5085</v>
      </c>
    </row>
    <row r="1491" s="2" customFormat="true" ht="15" hidden="false" customHeight="false" outlineLevel="0" collapsed="false">
      <c r="C1491" s="2" t="s">
        <v>5086</v>
      </c>
      <c r="D1491" s="2" t="s">
        <v>5087</v>
      </c>
      <c r="E1491" s="2" t="s">
        <v>5088</v>
      </c>
      <c r="F1491" s="2" t="n">
        <v>0</v>
      </c>
      <c r="G1491" s="2" t="n">
        <v>5</v>
      </c>
      <c r="H1491" s="2" t="s">
        <v>5089</v>
      </c>
    </row>
    <row r="1492" customFormat="false" ht="15" hidden="false" customHeight="false" outlineLevel="0" collapsed="false">
      <c r="C1492" s="2" t="s">
        <v>5090</v>
      </c>
      <c r="D1492" s="1" t="s">
        <v>5091</v>
      </c>
      <c r="E1492" s="1" t="s">
        <v>5092</v>
      </c>
      <c r="F1492" s="2" t="n">
        <v>0</v>
      </c>
      <c r="G1492" s="2" t="n">
        <v>5</v>
      </c>
      <c r="H1492" s="1" t="s">
        <v>5093</v>
      </c>
    </row>
    <row r="1493" customFormat="false" ht="15" hidden="false" customHeight="false" outlineLevel="0" collapsed="false">
      <c r="A1493" s="1" t="s">
        <v>5094</v>
      </c>
      <c r="B1493" s="2" t="s">
        <v>84</v>
      </c>
      <c r="C1493" s="2" t="s">
        <v>5095</v>
      </c>
      <c r="D1493" s="2" t="s">
        <v>1490</v>
      </c>
      <c r="E1493" s="2" t="s">
        <v>5096</v>
      </c>
      <c r="F1493" s="2" t="n">
        <v>1</v>
      </c>
      <c r="G1493" s="2" t="n">
        <v>5</v>
      </c>
      <c r="H1493" s="2" t="s">
        <v>5097</v>
      </c>
    </row>
    <row r="1494" customFormat="false" ht="15" hidden="false" customHeight="false" outlineLevel="0" collapsed="false">
      <c r="B1494" s="2" t="s">
        <v>84</v>
      </c>
      <c r="C1494" s="2" t="s">
        <v>5098</v>
      </c>
      <c r="D1494" s="2" t="s">
        <v>5099</v>
      </c>
      <c r="E1494" s="2"/>
      <c r="F1494" s="2" t="n">
        <v>1</v>
      </c>
      <c r="G1494" s="2" t="n">
        <v>4</v>
      </c>
      <c r="H1494" s="2" t="s">
        <v>5100</v>
      </c>
    </row>
    <row r="1495" customFormat="false" ht="15" hidden="false" customHeight="false" outlineLevel="0" collapsed="false">
      <c r="B1495" s="2" t="s">
        <v>84</v>
      </c>
      <c r="C1495" s="2" t="s">
        <v>5101</v>
      </c>
      <c r="D1495" s="2" t="s">
        <v>5102</v>
      </c>
      <c r="E1495" s="2" t="s">
        <v>5103</v>
      </c>
      <c r="F1495" s="2" t="n">
        <v>1</v>
      </c>
      <c r="G1495" s="2" t="n">
        <v>4</v>
      </c>
      <c r="H1495" s="2" t="s">
        <v>5104</v>
      </c>
    </row>
    <row r="1496" s="2" customFormat="true" ht="15" hidden="false" customHeight="false" outlineLevel="0" collapsed="false">
      <c r="A1496" s="2" t="s">
        <v>5105</v>
      </c>
      <c r="B1496" s="2" t="s">
        <v>84</v>
      </c>
      <c r="C1496" s="2" t="s">
        <v>5106</v>
      </c>
      <c r="D1496" s="2" t="s">
        <v>5107</v>
      </c>
      <c r="E1496" s="2" t="s">
        <v>5108</v>
      </c>
      <c r="F1496" s="2" t="n">
        <v>0</v>
      </c>
      <c r="G1496" s="2" t="n">
        <v>5</v>
      </c>
      <c r="H1496" s="2" t="s">
        <v>5109</v>
      </c>
    </row>
    <row r="1497" s="2" customFormat="true" ht="15" hidden="false" customHeight="false" outlineLevel="0" collapsed="false">
      <c r="A1497" s="2" t="s">
        <v>5110</v>
      </c>
      <c r="B1497" s="2" t="s">
        <v>84</v>
      </c>
      <c r="C1497" s="2" t="s">
        <v>5111</v>
      </c>
      <c r="D1497" s="2" t="s">
        <v>5112</v>
      </c>
      <c r="F1497" s="2" t="n">
        <v>2</v>
      </c>
      <c r="G1497" s="2" t="n">
        <v>4</v>
      </c>
      <c r="H1497" s="2" t="s">
        <v>5113</v>
      </c>
    </row>
    <row r="1498" s="2" customFormat="true" ht="15" hidden="false" customHeight="false" outlineLevel="0" collapsed="false">
      <c r="B1498" s="2" t="s">
        <v>84</v>
      </c>
      <c r="C1498" s="2" t="s">
        <v>5114</v>
      </c>
      <c r="D1498" s="2" t="s">
        <v>5115</v>
      </c>
      <c r="F1498" s="2" t="n">
        <v>2</v>
      </c>
      <c r="G1498" s="2" t="n">
        <v>4</v>
      </c>
      <c r="H1498" s="2" t="s">
        <v>5116</v>
      </c>
    </row>
    <row r="1499" s="2" customFormat="true" ht="15" hidden="false" customHeight="false" outlineLevel="0" collapsed="false">
      <c r="B1499" s="2" t="s">
        <v>84</v>
      </c>
      <c r="C1499" s="2" t="s">
        <v>5117</v>
      </c>
      <c r="D1499" s="2" t="s">
        <v>5118</v>
      </c>
      <c r="E1499" s="2" t="n">
        <v>0</v>
      </c>
      <c r="F1499" s="2" t="n">
        <v>1</v>
      </c>
      <c r="G1499" s="2" t="n">
        <v>3</v>
      </c>
      <c r="H1499" s="2" t="s">
        <v>5119</v>
      </c>
    </row>
    <row r="1500" s="2" customFormat="true" ht="15" hidden="false" customHeight="false" outlineLevel="0" collapsed="false">
      <c r="C1500" s="2" t="s">
        <v>5120</v>
      </c>
      <c r="D1500" s="2" t="s">
        <v>5121</v>
      </c>
      <c r="E1500" s="2" t="n">
        <v>0</v>
      </c>
      <c r="F1500" s="2" t="n">
        <v>1</v>
      </c>
      <c r="G1500" s="2" t="n">
        <v>2</v>
      </c>
      <c r="H1500" s="2" t="s">
        <v>5122</v>
      </c>
    </row>
    <row r="1501" s="2" customFormat="true" ht="15" hidden="false" customHeight="false" outlineLevel="0" collapsed="false">
      <c r="A1501" s="2" t="s">
        <v>5123</v>
      </c>
      <c r="B1501" s="2" t="s">
        <v>84</v>
      </c>
      <c r="C1501" s="2" t="s">
        <v>5124</v>
      </c>
      <c r="D1501" s="2" t="s">
        <v>5125</v>
      </c>
      <c r="E1501" s="2" t="s">
        <v>5126</v>
      </c>
      <c r="F1501" s="2" t="n">
        <v>1</v>
      </c>
      <c r="G1501" s="2" t="n">
        <v>4</v>
      </c>
      <c r="H1501" s="2" t="s">
        <v>5127</v>
      </c>
    </row>
    <row r="1502" s="2" customFormat="true" ht="15" hidden="false" customHeight="false" outlineLevel="0" collapsed="false">
      <c r="A1502" s="2" t="s">
        <v>5128</v>
      </c>
      <c r="B1502" s="2" t="s">
        <v>84</v>
      </c>
      <c r="C1502" s="2" t="s">
        <v>5129</v>
      </c>
      <c r="D1502" s="2" t="s">
        <v>5130</v>
      </c>
      <c r="E1502" s="2" t="n">
        <v>0</v>
      </c>
      <c r="F1502" s="2" t="n">
        <v>1</v>
      </c>
      <c r="G1502" s="2" t="n">
        <v>4</v>
      </c>
      <c r="H1502" s="2" t="s">
        <v>5131</v>
      </c>
    </row>
    <row r="1503" s="2" customFormat="true" ht="15" hidden="false" customHeight="false" outlineLevel="0" collapsed="false">
      <c r="C1503" s="2" t="s">
        <v>5132</v>
      </c>
      <c r="D1503" s="2" t="s">
        <v>5133</v>
      </c>
      <c r="E1503" s="2" t="n">
        <v>0</v>
      </c>
      <c r="F1503" s="2" t="n">
        <v>1</v>
      </c>
      <c r="G1503" s="2" t="n">
        <v>4</v>
      </c>
      <c r="H1503" s="2" t="s">
        <v>5134</v>
      </c>
    </row>
    <row r="1504" s="2" customFormat="true" ht="15" hidden="false" customHeight="false" outlineLevel="0" collapsed="false">
      <c r="A1504" s="2" t="s">
        <v>5135</v>
      </c>
      <c r="B1504" s="2" t="s">
        <v>84</v>
      </c>
      <c r="C1504" s="2" t="s">
        <v>5136</v>
      </c>
      <c r="D1504" s="2" t="s">
        <v>5137</v>
      </c>
      <c r="E1504" s="2" t="s">
        <v>5138</v>
      </c>
      <c r="F1504" s="2" t="n">
        <v>1</v>
      </c>
      <c r="G1504" s="2" t="n">
        <v>4</v>
      </c>
      <c r="H1504" s="2" t="s">
        <v>5139</v>
      </c>
    </row>
    <row r="1505" s="1" customFormat="true" ht="15" hidden="false" customHeight="false" outlineLevel="0" collapsed="false">
      <c r="A1505" s="1" t="s">
        <v>5140</v>
      </c>
      <c r="B1505" s="1" t="s">
        <v>84</v>
      </c>
      <c r="C1505" s="1" t="s">
        <v>5141</v>
      </c>
      <c r="D1505" s="1" t="s">
        <v>5142</v>
      </c>
      <c r="E1505" s="1" t="n">
        <v>0</v>
      </c>
      <c r="F1505" s="1" t="n">
        <v>2</v>
      </c>
      <c r="G1505" s="1" t="n">
        <v>4</v>
      </c>
      <c r="H1505" s="1" t="s">
        <v>5143</v>
      </c>
    </row>
    <row r="1506" s="1" customFormat="true" ht="15" hidden="false" customHeight="false" outlineLevel="0" collapsed="false">
      <c r="C1506" s="1" t="s">
        <v>5144</v>
      </c>
      <c r="D1506" s="1" t="s">
        <v>5145</v>
      </c>
      <c r="E1506" s="1" t="n">
        <v>0</v>
      </c>
      <c r="F1506" s="1" t="n">
        <v>2</v>
      </c>
      <c r="G1506" s="1" t="n">
        <v>4</v>
      </c>
      <c r="H1506" s="1" t="s">
        <v>5146</v>
      </c>
    </row>
    <row r="1507" s="2" customFormat="true" ht="15" hidden="false" customHeight="false" outlineLevel="0" collapsed="false">
      <c r="A1507" s="2" t="s">
        <v>5147</v>
      </c>
      <c r="B1507" s="2" t="s">
        <v>84</v>
      </c>
      <c r="C1507" s="2" t="s">
        <v>5148</v>
      </c>
      <c r="D1507" s="2" t="s">
        <v>5149</v>
      </c>
      <c r="E1507" s="2" t="s">
        <v>5150</v>
      </c>
      <c r="F1507" s="2" t="n">
        <v>1</v>
      </c>
      <c r="G1507" s="2" t="n">
        <v>4</v>
      </c>
      <c r="H1507" s="2" t="s">
        <v>5151</v>
      </c>
    </row>
    <row r="1508" s="2" customFormat="true" ht="15" hidden="false" customHeight="false" outlineLevel="0" collapsed="false">
      <c r="C1508" s="2" t="s">
        <v>5152</v>
      </c>
      <c r="D1508" s="2" t="s">
        <v>5153</v>
      </c>
      <c r="E1508" s="2" t="s">
        <v>5154</v>
      </c>
      <c r="F1508" s="2" t="n">
        <v>0</v>
      </c>
      <c r="G1508" s="2" t="n">
        <v>5</v>
      </c>
      <c r="H1508" s="2" t="s">
        <v>5155</v>
      </c>
    </row>
    <row r="1509" s="1" customFormat="true" ht="15" hidden="false" customHeight="false" outlineLevel="0" collapsed="false">
      <c r="B1509" s="1" t="s">
        <v>84</v>
      </c>
      <c r="C1509" s="1" t="s">
        <v>5156</v>
      </c>
      <c r="D1509" s="1" t="s">
        <v>5157</v>
      </c>
      <c r="F1509" s="2" t="n">
        <v>2</v>
      </c>
      <c r="G1509" s="2" t="n">
        <v>2</v>
      </c>
      <c r="H1509" s="1" t="s">
        <v>5158</v>
      </c>
    </row>
    <row r="1510" s="2" customFormat="true" ht="15" hidden="false" customHeight="false" outlineLevel="0" collapsed="false">
      <c r="A1510" s="2" t="s">
        <v>5159</v>
      </c>
      <c r="B1510" s="2" t="s">
        <v>84</v>
      </c>
      <c r="C1510" s="15" t="s">
        <v>5160</v>
      </c>
      <c r="D1510" s="2" t="s">
        <v>5161</v>
      </c>
      <c r="E1510" s="2" t="s">
        <v>108</v>
      </c>
      <c r="F1510" s="2" t="n">
        <v>1</v>
      </c>
      <c r="G1510" s="2" t="n">
        <v>3</v>
      </c>
      <c r="H1510" s="2" t="s">
        <v>5162</v>
      </c>
    </row>
    <row r="1511" s="2" customFormat="true" ht="15" hidden="false" customHeight="false" outlineLevel="0" collapsed="false">
      <c r="C1511" s="7" t="s">
        <v>5163</v>
      </c>
      <c r="D1511" s="2" t="s">
        <v>5164</v>
      </c>
      <c r="E1511" s="2" t="s">
        <v>108</v>
      </c>
      <c r="F1511" s="2" t="n">
        <v>1</v>
      </c>
      <c r="G1511" s="2" t="n">
        <v>5</v>
      </c>
      <c r="H1511" s="2" t="s">
        <v>5165</v>
      </c>
    </row>
    <row r="1512" s="2" customFormat="true" ht="15" hidden="false" customHeight="false" outlineLevel="0" collapsed="false">
      <c r="C1512" s="7" t="s">
        <v>5166</v>
      </c>
      <c r="D1512" s="2" t="s">
        <v>5167</v>
      </c>
      <c r="E1512" s="2" t="s">
        <v>5168</v>
      </c>
      <c r="F1512" s="2" t="n">
        <v>0</v>
      </c>
      <c r="G1512" s="2" t="n">
        <v>5</v>
      </c>
      <c r="H1512" s="2" t="s">
        <v>5169</v>
      </c>
    </row>
    <row r="1513" s="2" customFormat="true" ht="15" hidden="false" customHeight="false" outlineLevel="0" collapsed="false">
      <c r="C1513" s="2" t="s">
        <v>5170</v>
      </c>
      <c r="D1513" s="2" t="s">
        <v>5171</v>
      </c>
      <c r="E1513" s="2" t="n">
        <v>0</v>
      </c>
      <c r="F1513" s="2" t="n">
        <v>0</v>
      </c>
      <c r="G1513" s="2" t="n">
        <v>5</v>
      </c>
      <c r="H1513" s="2" t="s">
        <v>5172</v>
      </c>
    </row>
    <row r="1514" s="1" customFormat="true" ht="15" hidden="false" customHeight="false" outlineLevel="0" collapsed="false">
      <c r="C1514" s="1" t="s">
        <v>5173</v>
      </c>
      <c r="D1514" s="1" t="s">
        <v>5174</v>
      </c>
      <c r="E1514" s="2" t="s">
        <v>5175</v>
      </c>
      <c r="F1514" s="1" t="n">
        <v>1</v>
      </c>
      <c r="G1514" s="1" t="n">
        <v>3</v>
      </c>
      <c r="H1514" s="1" t="s">
        <v>5176</v>
      </c>
    </row>
    <row r="1515" s="2" customFormat="true" ht="15" hidden="false" customHeight="false" outlineLevel="0" collapsed="false">
      <c r="A1515" s="2" t="s">
        <v>5177</v>
      </c>
      <c r="C1515" s="2" t="s">
        <v>5178</v>
      </c>
      <c r="D1515" s="2" t="s">
        <v>5179</v>
      </c>
      <c r="E1515" s="2" t="s">
        <v>5180</v>
      </c>
      <c r="F1515" s="2" t="n">
        <v>1</v>
      </c>
      <c r="G1515" s="2" t="n">
        <v>4</v>
      </c>
      <c r="H1515" s="2" t="s">
        <v>5181</v>
      </c>
    </row>
    <row r="1516" s="2" customFormat="true" ht="15" hidden="false" customHeight="false" outlineLevel="0" collapsed="false">
      <c r="A1516" s="2" t="s">
        <v>5182</v>
      </c>
      <c r="C1516" s="2" t="s">
        <v>5183</v>
      </c>
      <c r="D1516" s="2" t="s">
        <v>5184</v>
      </c>
      <c r="E1516" s="2" t="s">
        <v>108</v>
      </c>
      <c r="F1516" s="2" t="n">
        <v>1</v>
      </c>
      <c r="G1516" s="2" t="n">
        <v>3</v>
      </c>
      <c r="H1516" s="2" t="s">
        <v>5185</v>
      </c>
    </row>
    <row r="1517" s="2" customFormat="true" ht="15" hidden="false" customHeight="false" outlineLevel="0" collapsed="false">
      <c r="C1517" s="2" t="s">
        <v>5186</v>
      </c>
      <c r="D1517" s="2" t="s">
        <v>5187</v>
      </c>
      <c r="E1517" s="2" t="s">
        <v>5188</v>
      </c>
      <c r="F1517" s="2" t="n">
        <v>1</v>
      </c>
      <c r="G1517" s="2" t="n">
        <v>5</v>
      </c>
      <c r="H1517" s="2" t="s">
        <v>5189</v>
      </c>
    </row>
    <row r="1518" s="2" customFormat="true" ht="15" hidden="false" customHeight="false" outlineLevel="0" collapsed="false">
      <c r="A1518" s="2" t="s">
        <v>5190</v>
      </c>
      <c r="B1518" s="2" t="s">
        <v>84</v>
      </c>
      <c r="C1518" s="2" t="s">
        <v>5191</v>
      </c>
      <c r="D1518" s="2" t="s">
        <v>5192</v>
      </c>
      <c r="E1518" s="2" t="s">
        <v>108</v>
      </c>
      <c r="F1518" s="2" t="n">
        <v>1</v>
      </c>
      <c r="G1518" s="2" t="n">
        <v>4</v>
      </c>
      <c r="H1518" s="2" t="s">
        <v>5193</v>
      </c>
    </row>
    <row r="1519" s="2" customFormat="true" ht="15" hidden="false" customHeight="false" outlineLevel="0" collapsed="false">
      <c r="A1519" s="2" t="s">
        <v>5194</v>
      </c>
      <c r="C1519" s="2" t="s">
        <v>5195</v>
      </c>
      <c r="D1519" s="2" t="s">
        <v>5196</v>
      </c>
      <c r="E1519" s="2" t="s">
        <v>5197</v>
      </c>
      <c r="F1519" s="2" t="n">
        <v>0</v>
      </c>
      <c r="G1519" s="2" t="n">
        <v>5</v>
      </c>
      <c r="H1519" s="2" t="s">
        <v>5198</v>
      </c>
    </row>
    <row r="1520" s="2" customFormat="true" ht="15" hidden="false" customHeight="false" outlineLevel="0" collapsed="false">
      <c r="C1520" s="2" t="s">
        <v>5199</v>
      </c>
      <c r="D1520" s="2" t="s">
        <v>5200</v>
      </c>
      <c r="E1520" s="2" t="n">
        <v>0</v>
      </c>
      <c r="F1520" s="2" t="n">
        <v>0</v>
      </c>
      <c r="G1520" s="2" t="n">
        <v>5</v>
      </c>
      <c r="H1520" s="2" t="s">
        <v>5201</v>
      </c>
    </row>
    <row r="1521" s="2" customFormat="true" ht="15" hidden="false" customHeight="false" outlineLevel="0" collapsed="false">
      <c r="C1521" s="2" t="s">
        <v>5202</v>
      </c>
      <c r="D1521" s="2" t="s">
        <v>5203</v>
      </c>
      <c r="E1521" s="2" t="n">
        <v>0</v>
      </c>
      <c r="F1521" s="2" t="n">
        <v>1</v>
      </c>
      <c r="G1521" s="2" t="n">
        <v>5</v>
      </c>
      <c r="H1521" s="2" t="s">
        <v>5204</v>
      </c>
    </row>
    <row r="1522" s="2" customFormat="true" ht="15" hidden="false" customHeight="false" outlineLevel="0" collapsed="false">
      <c r="A1522" s="2" t="s">
        <v>5205</v>
      </c>
      <c r="B1522" s="2" t="s">
        <v>84</v>
      </c>
      <c r="C1522" s="2" t="s">
        <v>5206</v>
      </c>
      <c r="D1522" s="2" t="s">
        <v>5207</v>
      </c>
      <c r="E1522" s="2" t="s">
        <v>5208</v>
      </c>
      <c r="F1522" s="2" t="n">
        <v>1</v>
      </c>
      <c r="G1522" s="2" t="n">
        <v>4</v>
      </c>
      <c r="H1522" s="2" t="s">
        <v>5209</v>
      </c>
    </row>
    <row r="1523" s="2" customFormat="true" ht="15" hidden="false" customHeight="false" outlineLevel="0" collapsed="false">
      <c r="A1523" s="2" t="s">
        <v>5210</v>
      </c>
      <c r="B1523" s="2" t="s">
        <v>84</v>
      </c>
      <c r="C1523" s="2" t="s">
        <v>5211</v>
      </c>
      <c r="D1523" s="2" t="s">
        <v>5212</v>
      </c>
      <c r="E1523" s="2" t="n">
        <v>0</v>
      </c>
      <c r="F1523" s="2" t="n">
        <v>1</v>
      </c>
      <c r="G1523" s="2" t="n">
        <v>5</v>
      </c>
      <c r="H1523" s="2" t="s">
        <v>5213</v>
      </c>
    </row>
    <row r="1524" s="2" customFormat="true" ht="15" hidden="false" customHeight="false" outlineLevel="0" collapsed="false">
      <c r="B1524" s="2" t="s">
        <v>84</v>
      </c>
      <c r="C1524" s="2" t="s">
        <v>5214</v>
      </c>
      <c r="D1524" s="2" t="s">
        <v>5215</v>
      </c>
      <c r="E1524" s="2" t="s">
        <v>5216</v>
      </c>
      <c r="F1524" s="2" t="n">
        <v>2</v>
      </c>
      <c r="G1524" s="2" t="n">
        <v>4</v>
      </c>
      <c r="H1524" s="2" t="s">
        <v>5217</v>
      </c>
    </row>
    <row r="1525" s="1" customFormat="true" ht="15" hidden="false" customHeight="false" outlineLevel="0" collapsed="false">
      <c r="A1525" s="1" t="s">
        <v>5218</v>
      </c>
      <c r="B1525" s="1" t="s">
        <v>84</v>
      </c>
      <c r="C1525" s="1" t="s">
        <v>5219</v>
      </c>
      <c r="D1525" s="1" t="s">
        <v>5220</v>
      </c>
      <c r="E1525" s="2" t="n">
        <v>0</v>
      </c>
      <c r="F1525" s="1" t="n">
        <v>2</v>
      </c>
      <c r="G1525" s="1" t="n">
        <v>3</v>
      </c>
      <c r="H1525" s="1" t="s">
        <v>5221</v>
      </c>
    </row>
    <row r="1526" s="2" customFormat="true" ht="15" hidden="false" customHeight="false" outlineLevel="0" collapsed="false">
      <c r="C1526" s="2" t="s">
        <v>5222</v>
      </c>
      <c r="D1526" s="2" t="s">
        <v>5223</v>
      </c>
      <c r="E1526" s="2" t="n">
        <v>0</v>
      </c>
      <c r="F1526" s="2" t="n">
        <v>0</v>
      </c>
      <c r="G1526" s="2" t="n">
        <v>5</v>
      </c>
      <c r="H1526" s="2" t="s">
        <v>5224</v>
      </c>
    </row>
    <row r="1527" s="2" customFormat="true" ht="15" hidden="false" customHeight="false" outlineLevel="0" collapsed="false">
      <c r="A1527" s="2" t="s">
        <v>5225</v>
      </c>
      <c r="B1527" s="2" t="s">
        <v>84</v>
      </c>
      <c r="C1527" s="2" t="s">
        <v>5226</v>
      </c>
      <c r="D1527" s="2" t="s">
        <v>5227</v>
      </c>
      <c r="E1527" s="2" t="s">
        <v>5228</v>
      </c>
      <c r="F1527" s="2" t="n">
        <v>1</v>
      </c>
      <c r="G1527" s="2" t="n">
        <v>4</v>
      </c>
      <c r="H1527" s="2" t="s">
        <v>5229</v>
      </c>
    </row>
    <row r="1528" s="2" customFormat="true" ht="15" hidden="false" customHeight="false" outlineLevel="0" collapsed="false">
      <c r="A1528" s="2" t="s">
        <v>5230</v>
      </c>
      <c r="B1528" s="2" t="s">
        <v>84</v>
      </c>
      <c r="C1528" s="2" t="s">
        <v>5231</v>
      </c>
      <c r="D1528" s="2" t="s">
        <v>5232</v>
      </c>
      <c r="E1528" s="2" t="n">
        <v>0</v>
      </c>
      <c r="F1528" s="2" t="n">
        <v>1</v>
      </c>
      <c r="G1528" s="2" t="n">
        <v>4</v>
      </c>
      <c r="H1528" s="2" t="s">
        <v>5233</v>
      </c>
    </row>
    <row r="1529" s="2" customFormat="true" ht="15" hidden="false" customHeight="false" outlineLevel="0" collapsed="false">
      <c r="B1529" s="2" t="s">
        <v>84</v>
      </c>
      <c r="C1529" s="2" t="s">
        <v>5234</v>
      </c>
      <c r="D1529" s="2" t="s">
        <v>5235</v>
      </c>
      <c r="E1529" s="2" t="s">
        <v>5236</v>
      </c>
      <c r="F1529" s="2" t="n">
        <v>0</v>
      </c>
      <c r="G1529" s="2" t="n">
        <v>5</v>
      </c>
      <c r="H1529" s="2" t="s">
        <v>5237</v>
      </c>
    </row>
    <row r="1530" s="2" customFormat="true" ht="15" hidden="false" customHeight="false" outlineLevel="0" collapsed="false">
      <c r="A1530" s="2" t="s">
        <v>5238</v>
      </c>
      <c r="B1530" s="2" t="s">
        <v>84</v>
      </c>
      <c r="C1530" s="15" t="s">
        <v>5239</v>
      </c>
      <c r="D1530" s="2" t="s">
        <v>5240</v>
      </c>
      <c r="E1530" s="2" t="n">
        <v>0</v>
      </c>
      <c r="F1530" s="2" t="n">
        <v>1</v>
      </c>
      <c r="G1530" s="2" t="n">
        <v>4</v>
      </c>
      <c r="H1530" s="2" t="s">
        <v>5241</v>
      </c>
    </row>
    <row r="1531" s="2" customFormat="true" ht="15" hidden="false" customHeight="false" outlineLevel="0" collapsed="false">
      <c r="A1531" s="2" t="s">
        <v>5242</v>
      </c>
      <c r="B1531" s="2" t="s">
        <v>84</v>
      </c>
      <c r="C1531" s="2" t="s">
        <v>5243</v>
      </c>
      <c r="D1531" s="2" t="s">
        <v>5244</v>
      </c>
      <c r="E1531" s="2" t="n">
        <v>0</v>
      </c>
      <c r="F1531" s="2" t="n">
        <v>0</v>
      </c>
      <c r="G1531" s="2" t="n">
        <v>5</v>
      </c>
      <c r="H1531" s="2" t="s">
        <v>5245</v>
      </c>
    </row>
    <row r="1532" s="2" customFormat="true" ht="15" hidden="false" customHeight="false" outlineLevel="0" collapsed="false">
      <c r="A1532" s="2" t="s">
        <v>5246</v>
      </c>
      <c r="B1532" s="2" t="s">
        <v>84</v>
      </c>
      <c r="C1532" s="2" t="s">
        <v>5247</v>
      </c>
      <c r="D1532" s="2" t="s">
        <v>5248</v>
      </c>
      <c r="E1532" s="2" t="s">
        <v>5249</v>
      </c>
      <c r="F1532" s="2" t="n">
        <v>0</v>
      </c>
      <c r="G1532" s="2" t="n">
        <v>5</v>
      </c>
      <c r="H1532" s="2" t="s">
        <v>5250</v>
      </c>
    </row>
    <row r="1533" s="1" customFormat="true" ht="15" hidden="false" customHeight="false" outlineLevel="0" collapsed="false">
      <c r="B1533" s="2" t="s">
        <v>84</v>
      </c>
      <c r="C1533" s="1" t="s">
        <v>5251</v>
      </c>
      <c r="D1533" s="1" t="s">
        <v>5252</v>
      </c>
      <c r="E1533" s="1" t="n">
        <v>0</v>
      </c>
      <c r="F1533" s="2" t="n">
        <v>1</v>
      </c>
      <c r="G1533" s="1" t="n">
        <v>4</v>
      </c>
      <c r="H1533" s="1" t="s">
        <v>5253</v>
      </c>
    </row>
    <row r="1534" s="2" customFormat="true" ht="15" hidden="false" customHeight="false" outlineLevel="0" collapsed="false">
      <c r="B1534" s="2" t="s">
        <v>84</v>
      </c>
      <c r="C1534" s="2" t="s">
        <v>5254</v>
      </c>
      <c r="D1534" s="2" t="s">
        <v>5255</v>
      </c>
      <c r="E1534" s="2" t="n">
        <v>0</v>
      </c>
      <c r="F1534" s="2" t="n">
        <v>1</v>
      </c>
      <c r="G1534" s="2" t="n">
        <v>5</v>
      </c>
      <c r="H1534" s="2" t="s">
        <v>5256</v>
      </c>
    </row>
    <row r="1535" s="2" customFormat="true" ht="15" hidden="false" customHeight="false" outlineLevel="0" collapsed="false">
      <c r="B1535" s="2" t="s">
        <v>84</v>
      </c>
      <c r="C1535" s="2" t="s">
        <v>5257</v>
      </c>
      <c r="D1535" s="2" t="s">
        <v>5258</v>
      </c>
      <c r="E1535" s="2" t="n">
        <v>0</v>
      </c>
      <c r="F1535" s="2" t="n">
        <v>0</v>
      </c>
      <c r="G1535" s="2" t="n">
        <v>5</v>
      </c>
      <c r="H1535" s="2" t="s">
        <v>5259</v>
      </c>
    </row>
    <row r="1536" s="2" customFormat="true" ht="15" hidden="false" customHeight="false" outlineLevel="0" collapsed="false">
      <c r="B1536" s="2" t="s">
        <v>84</v>
      </c>
      <c r="C1536" s="2" t="s">
        <v>5260</v>
      </c>
      <c r="D1536" s="2" t="s">
        <v>5261</v>
      </c>
      <c r="E1536" s="2" t="n">
        <v>0</v>
      </c>
      <c r="F1536" s="2" t="n">
        <v>1</v>
      </c>
      <c r="G1536" s="2" t="n">
        <v>5</v>
      </c>
      <c r="H1536" s="2" t="s">
        <v>5262</v>
      </c>
    </row>
    <row r="1537" s="2" customFormat="true" ht="15" hidden="false" customHeight="false" outlineLevel="0" collapsed="false">
      <c r="A1537" s="2" t="s">
        <v>5263</v>
      </c>
      <c r="B1537" s="2" t="s">
        <v>84</v>
      </c>
      <c r="C1537" s="2" t="s">
        <v>5264</v>
      </c>
      <c r="D1537" s="2" t="s">
        <v>5265</v>
      </c>
      <c r="E1537" s="2" t="s">
        <v>5266</v>
      </c>
      <c r="F1537" s="2" t="n">
        <v>0</v>
      </c>
      <c r="G1537" s="2" t="n">
        <v>5</v>
      </c>
      <c r="H1537" s="2" t="s">
        <v>5267</v>
      </c>
    </row>
    <row r="1538" s="2" customFormat="true" ht="15" hidden="false" customHeight="false" outlineLevel="0" collapsed="false">
      <c r="B1538" s="2" t="s">
        <v>84</v>
      </c>
      <c r="C1538" s="2" t="s">
        <v>5268</v>
      </c>
      <c r="D1538" s="2" t="s">
        <v>5269</v>
      </c>
      <c r="E1538" s="2" t="n">
        <v>0</v>
      </c>
      <c r="F1538" s="2" t="n">
        <v>2</v>
      </c>
      <c r="G1538" s="2" t="n">
        <v>4</v>
      </c>
      <c r="H1538" s="2" t="s">
        <v>5270</v>
      </c>
    </row>
    <row r="1539" s="2" customFormat="true" ht="15" hidden="false" customHeight="false" outlineLevel="0" collapsed="false">
      <c r="A1539" s="2" t="s">
        <v>5271</v>
      </c>
      <c r="B1539" s="2" t="s">
        <v>84</v>
      </c>
      <c r="C1539" s="2" t="s">
        <v>5272</v>
      </c>
      <c r="D1539" s="2" t="s">
        <v>5273</v>
      </c>
      <c r="E1539" s="2" t="s">
        <v>5274</v>
      </c>
      <c r="F1539" s="2" t="n">
        <v>0</v>
      </c>
      <c r="G1539" s="2" t="n">
        <v>5</v>
      </c>
      <c r="H1539" s="2" t="s">
        <v>5275</v>
      </c>
    </row>
    <row r="1540" s="2" customFormat="true" ht="15" hidden="false" customHeight="false" outlineLevel="0" collapsed="false">
      <c r="A1540" s="2" t="s">
        <v>5276</v>
      </c>
      <c r="B1540" s="1" t="s">
        <v>84</v>
      </c>
      <c r="C1540" s="2" t="s">
        <v>5277</v>
      </c>
      <c r="D1540" s="2" t="s">
        <v>5278</v>
      </c>
      <c r="E1540" s="2" t="s">
        <v>5279</v>
      </c>
      <c r="F1540" s="2" t="n">
        <v>0</v>
      </c>
      <c r="G1540" s="2" t="n">
        <v>5</v>
      </c>
      <c r="H1540" s="2" t="s">
        <v>5280</v>
      </c>
    </row>
    <row r="1541" s="1" customFormat="true" ht="15" hidden="false" customHeight="false" outlineLevel="0" collapsed="false">
      <c r="C1541" s="1" t="s">
        <v>5281</v>
      </c>
      <c r="D1541" s="1" t="s">
        <v>5282</v>
      </c>
      <c r="F1541" s="2" t="n">
        <v>0</v>
      </c>
      <c r="G1541" s="1" t="n">
        <v>5</v>
      </c>
      <c r="H1541" s="1" t="s">
        <v>5283</v>
      </c>
    </row>
    <row r="1542" s="1" customFormat="true" ht="15" hidden="false" customHeight="false" outlineLevel="0" collapsed="false">
      <c r="B1542" s="2" t="s">
        <v>84</v>
      </c>
      <c r="C1542" s="1" t="s">
        <v>5284</v>
      </c>
      <c r="D1542" s="1" t="s">
        <v>5285</v>
      </c>
      <c r="G1542" s="1" t="n">
        <v>4</v>
      </c>
      <c r="H1542" s="1" t="s">
        <v>5286</v>
      </c>
    </row>
    <row r="1543" s="2" customFormat="true" ht="15" hidden="false" customHeight="false" outlineLevel="0" collapsed="false">
      <c r="B1543" s="2" t="s">
        <v>84</v>
      </c>
      <c r="C1543" s="2" t="s">
        <v>5287</v>
      </c>
      <c r="D1543" s="2" t="s">
        <v>5288</v>
      </c>
      <c r="G1543" s="2" t="n">
        <v>2</v>
      </c>
      <c r="H1543" s="2" t="s">
        <v>5289</v>
      </c>
    </row>
    <row r="1544" s="2" customFormat="true" ht="15" hidden="false" customHeight="false" outlineLevel="0" collapsed="false">
      <c r="A1544" s="2" t="s">
        <v>5290</v>
      </c>
      <c r="B1544" s="2" t="s">
        <v>84</v>
      </c>
      <c r="C1544" s="2" t="s">
        <v>5291</v>
      </c>
      <c r="D1544" s="2" t="s">
        <v>5292</v>
      </c>
      <c r="E1544" s="2" t="s">
        <v>5293</v>
      </c>
      <c r="F1544" s="2" t="n">
        <v>1</v>
      </c>
      <c r="G1544" s="2" t="n">
        <v>3</v>
      </c>
      <c r="H1544" s="2" t="s">
        <v>5294</v>
      </c>
    </row>
    <row r="1545" s="2" customFormat="true" ht="15" hidden="false" customHeight="false" outlineLevel="0" collapsed="false">
      <c r="C1545" s="2" t="s">
        <v>5295</v>
      </c>
      <c r="D1545" s="2" t="s">
        <v>5296</v>
      </c>
      <c r="E1545" s="2" t="n">
        <v>0</v>
      </c>
      <c r="F1545" s="2" t="n">
        <v>1</v>
      </c>
      <c r="G1545" s="2" t="n">
        <v>4</v>
      </c>
      <c r="H1545" s="2" t="s">
        <v>5297</v>
      </c>
    </row>
    <row r="1546" s="2" customFormat="true" ht="15" hidden="false" customHeight="false" outlineLevel="0" collapsed="false">
      <c r="A1546" s="2" t="s">
        <v>5298</v>
      </c>
      <c r="B1546" s="2" t="s">
        <v>84</v>
      </c>
      <c r="C1546" s="2" t="s">
        <v>5299</v>
      </c>
      <c r="D1546" s="2" t="s">
        <v>5300</v>
      </c>
      <c r="E1546" s="2" t="s">
        <v>5301</v>
      </c>
      <c r="F1546" s="2" t="n">
        <v>1</v>
      </c>
      <c r="G1546" s="2" t="n">
        <v>4</v>
      </c>
      <c r="H1546" s="2" t="s">
        <v>5302</v>
      </c>
    </row>
    <row r="1547" s="2" customFormat="true" ht="15" hidden="false" customHeight="false" outlineLevel="0" collapsed="false">
      <c r="A1547" s="2" t="s">
        <v>5303</v>
      </c>
      <c r="B1547" s="2" t="s">
        <v>84</v>
      </c>
      <c r="C1547" s="2" t="s">
        <v>5304</v>
      </c>
      <c r="D1547" s="2" t="s">
        <v>5305</v>
      </c>
      <c r="E1547" s="2" t="n">
        <v>0</v>
      </c>
      <c r="F1547" s="2" t="n">
        <v>1</v>
      </c>
      <c r="G1547" s="2" t="n">
        <v>4</v>
      </c>
      <c r="H1547" s="2" t="s">
        <v>5306</v>
      </c>
    </row>
    <row r="1548" s="2" customFormat="true" ht="15" hidden="false" customHeight="false" outlineLevel="0" collapsed="false">
      <c r="A1548" s="2" t="s">
        <v>5307</v>
      </c>
      <c r="B1548" s="2" t="s">
        <v>84</v>
      </c>
      <c r="C1548" s="2" t="s">
        <v>5308</v>
      </c>
      <c r="D1548" s="2" t="s">
        <v>5309</v>
      </c>
      <c r="E1548" s="2" t="s">
        <v>5310</v>
      </c>
      <c r="F1548" s="2" t="n">
        <v>0</v>
      </c>
      <c r="G1548" s="2" t="n">
        <v>5</v>
      </c>
      <c r="H1548" s="2" t="s">
        <v>5311</v>
      </c>
    </row>
    <row r="1549" s="2" customFormat="true" ht="15" hidden="false" customHeight="false" outlineLevel="0" collapsed="false">
      <c r="A1549" s="2" t="s">
        <v>5312</v>
      </c>
      <c r="C1549" s="2" t="s">
        <v>5313</v>
      </c>
      <c r="D1549" s="2" t="s">
        <v>5314</v>
      </c>
      <c r="E1549" s="2" t="n">
        <v>0</v>
      </c>
      <c r="F1549" s="2" t="n">
        <v>0</v>
      </c>
      <c r="G1549" s="2" t="n">
        <v>5</v>
      </c>
      <c r="H1549" s="2" t="s">
        <v>5315</v>
      </c>
    </row>
    <row r="1550" s="2" customFormat="true" ht="15" hidden="false" customHeight="false" outlineLevel="0" collapsed="false">
      <c r="C1550" s="2" t="s">
        <v>5316</v>
      </c>
      <c r="D1550" s="2" t="s">
        <v>5317</v>
      </c>
      <c r="E1550" s="2" t="s">
        <v>5318</v>
      </c>
      <c r="F1550" s="2" t="n">
        <v>0</v>
      </c>
      <c r="G1550" s="2" t="n">
        <v>5</v>
      </c>
      <c r="H1550" s="2" t="s">
        <v>5319</v>
      </c>
    </row>
    <row r="1551" s="2" customFormat="true" ht="15" hidden="false" customHeight="false" outlineLevel="0" collapsed="false">
      <c r="A1551" s="2" t="s">
        <v>5320</v>
      </c>
      <c r="B1551" s="2" t="s">
        <v>84</v>
      </c>
      <c r="C1551" s="2" t="s">
        <v>5321</v>
      </c>
      <c r="D1551" s="2" t="s">
        <v>5322</v>
      </c>
      <c r="E1551" s="2" t="s">
        <v>5323</v>
      </c>
      <c r="F1551" s="2" t="n">
        <v>1</v>
      </c>
      <c r="G1551" s="2" t="n">
        <v>3</v>
      </c>
      <c r="H1551" s="2" t="s">
        <v>5324</v>
      </c>
    </row>
    <row r="1552" s="2" customFormat="true" ht="15" hidden="false" customHeight="false" outlineLevel="0" collapsed="false">
      <c r="A1552" s="2" t="s">
        <v>5325</v>
      </c>
      <c r="B1552" s="2" t="s">
        <v>84</v>
      </c>
      <c r="C1552" s="2" t="s">
        <v>5326</v>
      </c>
      <c r="D1552" s="2" t="s">
        <v>5327</v>
      </c>
      <c r="E1552" s="2" t="s">
        <v>5328</v>
      </c>
      <c r="F1552" s="2" t="n">
        <v>0</v>
      </c>
      <c r="G1552" s="2" t="n">
        <v>5</v>
      </c>
      <c r="H1552" s="2" t="s">
        <v>5329</v>
      </c>
    </row>
    <row r="1553" s="2" customFormat="true" ht="15" hidden="false" customHeight="false" outlineLevel="0" collapsed="false">
      <c r="C1553" s="2" t="s">
        <v>5330</v>
      </c>
      <c r="D1553" s="2" t="s">
        <v>5331</v>
      </c>
      <c r="E1553" s="2" t="s">
        <v>108</v>
      </c>
      <c r="F1553" s="2" t="n">
        <v>0</v>
      </c>
      <c r="G1553" s="2" t="n">
        <v>5</v>
      </c>
      <c r="H1553" s="2" t="s">
        <v>5332</v>
      </c>
    </row>
    <row r="1554" s="2" customFormat="true" ht="15" hidden="false" customHeight="false" outlineLevel="0" collapsed="false">
      <c r="C1554" s="2" t="s">
        <v>5333</v>
      </c>
      <c r="D1554" s="2" t="s">
        <v>5334</v>
      </c>
      <c r="E1554" s="2" t="s">
        <v>5335</v>
      </c>
      <c r="F1554" s="2" t="n">
        <v>0</v>
      </c>
      <c r="G1554" s="2" t="n">
        <v>5</v>
      </c>
      <c r="H1554" s="2" t="s">
        <v>5336</v>
      </c>
    </row>
    <row r="1555" s="2" customFormat="true" ht="15" hidden="false" customHeight="false" outlineLevel="0" collapsed="false">
      <c r="C1555" s="2" t="s">
        <v>5337</v>
      </c>
      <c r="D1555" s="2" t="s">
        <v>5338</v>
      </c>
      <c r="E1555" s="2" t="s">
        <v>5339</v>
      </c>
      <c r="F1555" s="2" t="n">
        <v>0</v>
      </c>
      <c r="G1555" s="2" t="n">
        <v>5</v>
      </c>
      <c r="H1555" s="2" t="s">
        <v>5340</v>
      </c>
    </row>
    <row r="1556" s="2" customFormat="true" ht="15" hidden="false" customHeight="false" outlineLevel="0" collapsed="false">
      <c r="A1556" s="2" t="s">
        <v>5341</v>
      </c>
      <c r="B1556" s="2" t="s">
        <v>84</v>
      </c>
      <c r="C1556" s="2" t="s">
        <v>5342</v>
      </c>
      <c r="D1556" s="2" t="s">
        <v>5343</v>
      </c>
      <c r="E1556" s="2" t="n">
        <v>0</v>
      </c>
      <c r="F1556" s="2" t="n">
        <v>1</v>
      </c>
      <c r="G1556" s="2" t="n">
        <v>4</v>
      </c>
      <c r="H1556" s="2" t="s">
        <v>5344</v>
      </c>
    </row>
    <row r="1557" s="2" customFormat="true" ht="15" hidden="false" customHeight="false" outlineLevel="0" collapsed="false">
      <c r="D1557" s="2" t="s">
        <v>1490</v>
      </c>
      <c r="E1557" s="2" t="s">
        <v>5345</v>
      </c>
      <c r="H1557" s="2" t="n">
        <v>0</v>
      </c>
    </row>
    <row r="1558" s="2" customFormat="true" ht="15" hidden="false" customHeight="false" outlineLevel="0" collapsed="false">
      <c r="A1558" s="2" t="s">
        <v>5346</v>
      </c>
      <c r="B1558" s="2" t="s">
        <v>84</v>
      </c>
      <c r="C1558" s="2" t="s">
        <v>5347</v>
      </c>
      <c r="D1558" s="2" t="s">
        <v>5348</v>
      </c>
      <c r="E1558" s="2" t="s">
        <v>5349</v>
      </c>
      <c r="F1558" s="2" t="n">
        <v>1</v>
      </c>
      <c r="G1558" s="2" t="n">
        <v>4</v>
      </c>
      <c r="H1558" s="2" t="s">
        <v>5350</v>
      </c>
    </row>
    <row r="1559" s="2" customFormat="true" ht="15" hidden="false" customHeight="false" outlineLevel="0" collapsed="false">
      <c r="B1559" s="2" t="s">
        <v>84</v>
      </c>
      <c r="C1559" s="2" t="s">
        <v>5351</v>
      </c>
      <c r="D1559" s="2" t="s">
        <v>5352</v>
      </c>
      <c r="E1559" s="2" t="s">
        <v>5353</v>
      </c>
      <c r="F1559" s="2" t="n">
        <v>0</v>
      </c>
      <c r="G1559" s="2" t="n">
        <v>5</v>
      </c>
      <c r="H1559" s="2" t="s">
        <v>5354</v>
      </c>
    </row>
    <row r="1560" s="2" customFormat="true" ht="15" hidden="false" customHeight="false" outlineLevel="0" collapsed="false">
      <c r="A1560" s="2" t="s">
        <v>5355</v>
      </c>
      <c r="B1560" s="2" t="s">
        <v>84</v>
      </c>
      <c r="C1560" s="2" t="s">
        <v>5356</v>
      </c>
      <c r="D1560" s="2" t="s">
        <v>5357</v>
      </c>
      <c r="E1560" s="2" t="s">
        <v>5358</v>
      </c>
      <c r="F1560" s="2" t="n">
        <v>0</v>
      </c>
      <c r="G1560" s="2" t="n">
        <v>5</v>
      </c>
      <c r="H1560" s="2" t="s">
        <v>5359</v>
      </c>
    </row>
    <row r="1561" s="2" customFormat="true" ht="15" hidden="false" customHeight="false" outlineLevel="0" collapsed="false">
      <c r="A1561" s="2" t="s">
        <v>5360</v>
      </c>
      <c r="B1561" s="2" t="s">
        <v>84</v>
      </c>
      <c r="C1561" s="2" t="s">
        <v>5361</v>
      </c>
      <c r="D1561" s="2" t="s">
        <v>5362</v>
      </c>
      <c r="E1561" s="2" t="s">
        <v>5363</v>
      </c>
      <c r="F1561" s="2" t="n">
        <v>2</v>
      </c>
      <c r="G1561" s="2" t="n">
        <v>4</v>
      </c>
      <c r="H1561" s="2" t="s">
        <v>5364</v>
      </c>
    </row>
    <row r="1562" s="2" customFormat="true" ht="15" hidden="false" customHeight="false" outlineLevel="0" collapsed="false">
      <c r="A1562" s="2" t="s">
        <v>5365</v>
      </c>
      <c r="B1562" s="2" t="s">
        <v>84</v>
      </c>
      <c r="C1562" s="2" t="s">
        <v>5366</v>
      </c>
      <c r="D1562" s="2" t="s">
        <v>5367</v>
      </c>
      <c r="E1562" s="2" t="n">
        <v>0</v>
      </c>
      <c r="F1562" s="2" t="n">
        <v>2</v>
      </c>
      <c r="G1562" s="2" t="n">
        <v>4</v>
      </c>
      <c r="H1562" s="2" t="s">
        <v>5368</v>
      </c>
    </row>
    <row r="1563" s="2" customFormat="true" ht="15" hidden="false" customHeight="false" outlineLevel="0" collapsed="false">
      <c r="A1563" s="2" t="s">
        <v>5369</v>
      </c>
      <c r="B1563" s="2" t="s">
        <v>84</v>
      </c>
      <c r="C1563" s="2" t="s">
        <v>5370</v>
      </c>
      <c r="D1563" s="2" t="s">
        <v>5371</v>
      </c>
      <c r="E1563" s="2" t="n">
        <v>0</v>
      </c>
      <c r="F1563" s="2" t="n">
        <v>2</v>
      </c>
      <c r="G1563" s="2" t="n">
        <v>4</v>
      </c>
      <c r="H1563" s="2" t="s">
        <v>5372</v>
      </c>
    </row>
    <row r="1564" s="2" customFormat="true" ht="15" hidden="false" customHeight="false" outlineLevel="0" collapsed="false">
      <c r="A1564" s="2" t="s">
        <v>5373</v>
      </c>
      <c r="B1564" s="2" t="s">
        <v>84</v>
      </c>
      <c r="C1564" s="2" t="s">
        <v>5374</v>
      </c>
      <c r="D1564" s="2" t="s">
        <v>5375</v>
      </c>
      <c r="E1564" s="2" t="n">
        <v>0</v>
      </c>
      <c r="F1564" s="2" t="n">
        <v>2</v>
      </c>
      <c r="G1564" s="2" t="n">
        <v>4</v>
      </c>
      <c r="H1564" s="2" t="s">
        <v>5376</v>
      </c>
    </row>
    <row r="1565" s="2" customFormat="true" ht="15" hidden="false" customHeight="false" outlineLevel="0" collapsed="false">
      <c r="C1565" s="2" t="s">
        <v>5377</v>
      </c>
      <c r="D1565" s="2" t="s">
        <v>5378</v>
      </c>
      <c r="E1565" s="2" t="n">
        <v>0</v>
      </c>
      <c r="F1565" s="2" t="n">
        <v>1</v>
      </c>
      <c r="G1565" s="2" t="n">
        <v>5</v>
      </c>
      <c r="H1565" s="2" t="s">
        <v>5379</v>
      </c>
    </row>
    <row r="1566" s="2" customFormat="true" ht="15" hidden="false" customHeight="false" outlineLevel="0" collapsed="false">
      <c r="B1566" s="2" t="s">
        <v>84</v>
      </c>
      <c r="C1566" s="2" t="s">
        <v>5380</v>
      </c>
      <c r="D1566" s="2" t="s">
        <v>5381</v>
      </c>
      <c r="E1566" s="2" t="n">
        <v>0</v>
      </c>
      <c r="F1566" s="2" t="n">
        <v>2</v>
      </c>
      <c r="G1566" s="2" t="n">
        <v>4</v>
      </c>
      <c r="H1566" s="2" t="s">
        <v>5382</v>
      </c>
    </row>
    <row r="1567" s="2" customFormat="true" ht="15" hidden="false" customHeight="false" outlineLevel="0" collapsed="false"/>
    <row r="1568" s="2" customFormat="true" ht="15" hidden="false" customHeight="false" outlineLevel="0" collapsed="false">
      <c r="B1568" s="2" t="s">
        <v>84</v>
      </c>
      <c r="C1568" s="2" t="s">
        <v>5383</v>
      </c>
      <c r="D1568" s="2" t="s">
        <v>5384</v>
      </c>
      <c r="E1568" s="2" t="n">
        <v>0</v>
      </c>
      <c r="F1568" s="2" t="n">
        <v>1</v>
      </c>
      <c r="G1568" s="2" t="n">
        <v>5</v>
      </c>
      <c r="H1568" s="2" t="s">
        <v>5385</v>
      </c>
    </row>
    <row r="1569" s="2" customFormat="true" ht="15" hidden="false" customHeight="false" outlineLevel="0" collapsed="false"/>
    <row r="1570" s="2" customFormat="true" ht="15" hidden="false" customHeight="false" outlineLevel="0" collapsed="false">
      <c r="A1570" s="2" t="s">
        <v>5386</v>
      </c>
      <c r="B1570" s="2" t="s">
        <v>84</v>
      </c>
      <c r="C1570" s="2" t="s">
        <v>5387</v>
      </c>
      <c r="D1570" s="2" t="s">
        <v>5388</v>
      </c>
      <c r="E1570" s="2" t="n">
        <v>0</v>
      </c>
      <c r="F1570" s="2" t="n">
        <v>1</v>
      </c>
      <c r="G1570" s="2" t="n">
        <v>4</v>
      </c>
      <c r="H1570" s="2" t="s">
        <v>5389</v>
      </c>
    </row>
    <row r="1571" s="2" customFormat="true" ht="15" hidden="false" customHeight="false" outlineLevel="0" collapsed="false">
      <c r="A1571" s="2" t="s">
        <v>5390</v>
      </c>
      <c r="B1571" s="2" t="s">
        <v>84</v>
      </c>
      <c r="C1571" s="2" t="s">
        <v>5391</v>
      </c>
      <c r="D1571" s="2" t="s">
        <v>5392</v>
      </c>
      <c r="E1571" s="2" t="s">
        <v>5393</v>
      </c>
      <c r="F1571" s="2" t="n">
        <v>0</v>
      </c>
      <c r="G1571" s="2" t="n">
        <v>5</v>
      </c>
      <c r="H1571" s="2" t="s">
        <v>5394</v>
      </c>
    </row>
    <row r="1572" s="2" customFormat="true" ht="15" hidden="false" customHeight="false" outlineLevel="0" collapsed="false">
      <c r="A1572" s="2" t="s">
        <v>5395</v>
      </c>
      <c r="B1572" s="2" t="s">
        <v>84</v>
      </c>
      <c r="C1572" s="2" t="s">
        <v>5396</v>
      </c>
      <c r="D1572" s="2" t="s">
        <v>5397</v>
      </c>
      <c r="E1572" s="2" t="s">
        <v>5398</v>
      </c>
      <c r="F1572" s="2" t="n">
        <v>0</v>
      </c>
      <c r="G1572" s="2" t="n">
        <v>5</v>
      </c>
      <c r="H1572" s="2" t="s">
        <v>5399</v>
      </c>
    </row>
    <row r="1573" s="2" customFormat="true" ht="15" hidden="false" customHeight="false" outlineLevel="0" collapsed="false">
      <c r="A1573" s="2" t="s">
        <v>5400</v>
      </c>
      <c r="B1573" s="2" t="s">
        <v>84</v>
      </c>
      <c r="C1573" s="2" t="s">
        <v>5401</v>
      </c>
      <c r="D1573" s="2" t="s">
        <v>5402</v>
      </c>
      <c r="E1573" s="2" t="n">
        <v>0</v>
      </c>
      <c r="F1573" s="2" t="n">
        <v>1</v>
      </c>
      <c r="G1573" s="2" t="n">
        <v>5</v>
      </c>
      <c r="H1573" s="2" t="s">
        <v>5403</v>
      </c>
    </row>
    <row r="1574" s="2" customFormat="true" ht="15" hidden="false" customHeight="false" outlineLevel="0" collapsed="false">
      <c r="C1574" s="2" t="s">
        <v>5404</v>
      </c>
      <c r="D1574" s="2" t="s">
        <v>5405</v>
      </c>
      <c r="E1574" s="2" t="n">
        <v>0</v>
      </c>
      <c r="F1574" s="2" t="n">
        <v>1</v>
      </c>
      <c r="G1574" s="2" t="n">
        <v>4</v>
      </c>
      <c r="H1574" s="2" t="s">
        <v>5406</v>
      </c>
    </row>
    <row r="1575" s="11" customFormat="true" ht="15" hidden="false" customHeight="false" outlineLevel="0" collapsed="false">
      <c r="A1575" s="11" t="s">
        <v>5407</v>
      </c>
      <c r="B1575" s="2" t="s">
        <v>84</v>
      </c>
      <c r="C1575" s="50" t="s">
        <v>5408</v>
      </c>
      <c r="D1575" s="11" t="s">
        <v>5409</v>
      </c>
      <c r="E1575" s="11" t="s">
        <v>108</v>
      </c>
      <c r="F1575" s="11" t="n">
        <v>1</v>
      </c>
      <c r="G1575" s="11" t="n">
        <v>3</v>
      </c>
      <c r="H1575" s="11" t="s">
        <v>5410</v>
      </c>
    </row>
    <row r="1576" s="11" customFormat="true" ht="15" hidden="false" customHeight="false" outlineLevel="0" collapsed="false">
      <c r="C1576" s="50" t="s">
        <v>5411</v>
      </c>
      <c r="D1576" s="11" t="s">
        <v>5412</v>
      </c>
      <c r="E1576" s="11" t="s">
        <v>5413</v>
      </c>
      <c r="F1576" s="11" t="n">
        <v>1</v>
      </c>
      <c r="G1576" s="11" t="n">
        <v>3</v>
      </c>
      <c r="H1576" s="11" t="s">
        <v>5414</v>
      </c>
    </row>
    <row r="1577" s="2" customFormat="true" ht="15" hidden="false" customHeight="false" outlineLevel="0" collapsed="false">
      <c r="A1577" s="2" t="s">
        <v>5415</v>
      </c>
      <c r="B1577" s="2" t="s">
        <v>84</v>
      </c>
      <c r="C1577" s="2" t="s">
        <v>5416</v>
      </c>
      <c r="D1577" s="2" t="s">
        <v>5417</v>
      </c>
      <c r="E1577" s="2" t="s">
        <v>5418</v>
      </c>
      <c r="F1577" s="2" t="n">
        <v>1</v>
      </c>
      <c r="G1577" s="2" t="n">
        <v>3</v>
      </c>
      <c r="H1577" s="2" t="s">
        <v>5419</v>
      </c>
    </row>
    <row r="1578" s="2" customFormat="true" ht="15" hidden="false" customHeight="false" outlineLevel="0" collapsed="false">
      <c r="A1578" s="2" t="s">
        <v>5420</v>
      </c>
      <c r="B1578" s="2" t="s">
        <v>84</v>
      </c>
      <c r="C1578" s="2" t="s">
        <v>5421</v>
      </c>
      <c r="D1578" s="2" t="s">
        <v>5422</v>
      </c>
      <c r="E1578" s="2" t="s">
        <v>5423</v>
      </c>
      <c r="F1578" s="2" t="n">
        <v>0</v>
      </c>
      <c r="G1578" s="2" t="n">
        <v>5</v>
      </c>
      <c r="H1578" s="2" t="s">
        <v>5424</v>
      </c>
    </row>
    <row r="1579" s="2" customFormat="true" ht="15" hidden="false" customHeight="false" outlineLevel="0" collapsed="false">
      <c r="C1579" s="2" t="s">
        <v>5425</v>
      </c>
      <c r="D1579" s="2" t="s">
        <v>5426</v>
      </c>
      <c r="E1579" s="2" t="s">
        <v>5427</v>
      </c>
      <c r="F1579" s="2" t="n">
        <v>1</v>
      </c>
      <c r="G1579" s="2" t="n">
        <v>4</v>
      </c>
      <c r="H1579" s="2" t="s">
        <v>5428</v>
      </c>
    </row>
    <row r="1580" s="2" customFormat="true" ht="15" hidden="false" customHeight="false" outlineLevel="0" collapsed="false">
      <c r="C1580" s="2" t="s">
        <v>5429</v>
      </c>
      <c r="D1580" s="2" t="s">
        <v>5430</v>
      </c>
      <c r="E1580" s="2" t="s">
        <v>5431</v>
      </c>
      <c r="F1580" s="2" t="n">
        <v>0</v>
      </c>
      <c r="G1580" s="2" t="n">
        <v>5</v>
      </c>
      <c r="H1580" s="2" t="s">
        <v>5432</v>
      </c>
    </row>
    <row r="1581" s="2" customFormat="true" ht="15" hidden="false" customHeight="false" outlineLevel="0" collapsed="false">
      <c r="A1581" s="2" t="s">
        <v>5433</v>
      </c>
      <c r="B1581" s="2" t="s">
        <v>84</v>
      </c>
      <c r="C1581" s="2" t="s">
        <v>5434</v>
      </c>
      <c r="D1581" s="2" t="s">
        <v>5435</v>
      </c>
      <c r="E1581" s="2" t="s">
        <v>5436</v>
      </c>
      <c r="F1581" s="2" t="n">
        <v>1</v>
      </c>
      <c r="G1581" s="2" t="n">
        <v>4</v>
      </c>
      <c r="H1581" s="2" t="s">
        <v>5437</v>
      </c>
    </row>
    <row r="1582" s="2" customFormat="true" ht="15" hidden="false" customHeight="false" outlineLevel="0" collapsed="false">
      <c r="C1582" s="2" t="s">
        <v>5438</v>
      </c>
      <c r="D1582" s="2" t="s">
        <v>5439</v>
      </c>
      <c r="E1582" s="2" t="s">
        <v>5440</v>
      </c>
      <c r="F1582" s="2" t="n">
        <v>0</v>
      </c>
      <c r="G1582" s="2" t="n">
        <v>5</v>
      </c>
      <c r="H1582" s="2" t="s">
        <v>5441</v>
      </c>
    </row>
    <row r="1583" s="2" customFormat="true" ht="15" hidden="false" customHeight="false" outlineLevel="0" collapsed="false">
      <c r="C1583" s="2" t="s">
        <v>5442</v>
      </c>
      <c r="D1583" s="2" t="s">
        <v>5443</v>
      </c>
      <c r="E1583" s="2" t="s">
        <v>5444</v>
      </c>
      <c r="F1583" s="2" t="n">
        <v>1</v>
      </c>
      <c r="G1583" s="2" t="n">
        <v>4</v>
      </c>
      <c r="H1583" s="2" t="s">
        <v>5445</v>
      </c>
    </row>
    <row r="1584" s="2" customFormat="true" ht="15" hidden="false" customHeight="false" outlineLevel="0" collapsed="false">
      <c r="A1584" s="2" t="s">
        <v>5446</v>
      </c>
      <c r="C1584" s="2" t="s">
        <v>5447</v>
      </c>
      <c r="D1584" s="2" t="s">
        <v>5448</v>
      </c>
      <c r="E1584" s="2" t="n">
        <v>0</v>
      </c>
      <c r="F1584" s="2" t="n">
        <v>2</v>
      </c>
      <c r="G1584" s="2" t="n">
        <v>4</v>
      </c>
      <c r="H1584" s="2" t="s">
        <v>5449</v>
      </c>
    </row>
    <row r="1585" s="2" customFormat="true" ht="15" hidden="false" customHeight="false" outlineLevel="0" collapsed="false">
      <c r="A1585" s="2" t="s">
        <v>5450</v>
      </c>
      <c r="B1585" s="2" t="s">
        <v>84</v>
      </c>
      <c r="C1585" s="2" t="s">
        <v>5451</v>
      </c>
      <c r="D1585" s="2" t="s">
        <v>5452</v>
      </c>
      <c r="E1585" s="2" t="s">
        <v>5453</v>
      </c>
      <c r="F1585" s="2" t="n">
        <v>0</v>
      </c>
      <c r="G1585" s="2" t="n">
        <v>5</v>
      </c>
      <c r="H1585" s="2" t="s">
        <v>5454</v>
      </c>
    </row>
    <row r="1586" s="2" customFormat="true" ht="15" hidden="false" customHeight="false" outlineLevel="0" collapsed="false">
      <c r="D1586" s="1" t="s">
        <v>5455</v>
      </c>
      <c r="E1586" s="1" t="s">
        <v>5456</v>
      </c>
    </row>
    <row r="1587" s="2" customFormat="true" ht="15" hidden="false" customHeight="false" outlineLevel="0" collapsed="false">
      <c r="A1587" s="2" t="s">
        <v>5457</v>
      </c>
      <c r="B1587" s="2" t="s">
        <v>84</v>
      </c>
      <c r="C1587" s="2" t="s">
        <v>5458</v>
      </c>
      <c r="D1587" s="2" t="s">
        <v>5459</v>
      </c>
      <c r="E1587" s="2" t="s">
        <v>5460</v>
      </c>
      <c r="F1587" s="2" t="n">
        <v>0</v>
      </c>
      <c r="G1587" s="2" t="n">
        <v>5</v>
      </c>
      <c r="H1587" s="2" t="s">
        <v>5461</v>
      </c>
    </row>
    <row r="1588" s="2" customFormat="true" ht="15" hidden="false" customHeight="false" outlineLevel="0" collapsed="false">
      <c r="C1588" s="2" t="s">
        <v>5462</v>
      </c>
      <c r="D1588" s="2" t="s">
        <v>5463</v>
      </c>
      <c r="E1588" s="2" t="s">
        <v>5464</v>
      </c>
      <c r="F1588" s="2" t="n">
        <v>0</v>
      </c>
      <c r="G1588" s="2" t="n">
        <v>5</v>
      </c>
      <c r="H1588" s="2" t="s">
        <v>5465</v>
      </c>
    </row>
    <row r="1589" s="2" customFormat="true" ht="15" hidden="false" customHeight="false" outlineLevel="0" collapsed="false">
      <c r="A1589" s="2" t="s">
        <v>5466</v>
      </c>
      <c r="B1589" s="2" t="s">
        <v>84</v>
      </c>
      <c r="C1589" s="2" t="s">
        <v>5467</v>
      </c>
      <c r="D1589" s="2" t="s">
        <v>5468</v>
      </c>
      <c r="E1589" s="2" t="s">
        <v>108</v>
      </c>
      <c r="F1589" s="2" t="n">
        <v>1</v>
      </c>
      <c r="G1589" s="2" t="n">
        <v>4</v>
      </c>
      <c r="H1589" s="2" t="s">
        <v>5469</v>
      </c>
    </row>
    <row r="1590" s="2" customFormat="true" ht="15" hidden="false" customHeight="false" outlineLevel="0" collapsed="false">
      <c r="C1590" s="2" t="s">
        <v>5470</v>
      </c>
      <c r="D1590" s="2" t="s">
        <v>5471</v>
      </c>
      <c r="E1590" s="2" t="s">
        <v>5472</v>
      </c>
      <c r="F1590" s="2" t="n">
        <v>1</v>
      </c>
      <c r="G1590" s="2" t="n">
        <v>4</v>
      </c>
      <c r="H1590" s="2" t="s">
        <v>5473</v>
      </c>
    </row>
    <row r="1591" s="2" customFormat="true" ht="15" hidden="false" customHeight="false" outlineLevel="0" collapsed="false">
      <c r="A1591" s="2" t="s">
        <v>5474</v>
      </c>
      <c r="B1591" s="2" t="s">
        <v>84</v>
      </c>
      <c r="C1591" s="2" t="s">
        <v>5475</v>
      </c>
      <c r="D1591" s="2" t="s">
        <v>5476</v>
      </c>
      <c r="E1591" s="2" t="n">
        <v>0</v>
      </c>
      <c r="F1591" s="2" t="n">
        <v>1</v>
      </c>
      <c r="G1591" s="2" t="n">
        <v>4</v>
      </c>
      <c r="H1591" s="2" t="s">
        <v>5477</v>
      </c>
    </row>
    <row r="1592" s="2" customFormat="true" ht="15" hidden="false" customHeight="false" outlineLevel="0" collapsed="false">
      <c r="B1592" s="2" t="s">
        <v>84</v>
      </c>
      <c r="C1592" s="2" t="s">
        <v>5478</v>
      </c>
      <c r="D1592" s="2" t="s">
        <v>5479</v>
      </c>
      <c r="E1592" s="2" t="s">
        <v>5480</v>
      </c>
      <c r="F1592" s="2" t="n">
        <v>1</v>
      </c>
      <c r="G1592" s="2" t="n">
        <v>4</v>
      </c>
      <c r="H1592" s="2" t="s">
        <v>5481</v>
      </c>
    </row>
    <row r="1593" s="2" customFormat="true" ht="15" hidden="false" customHeight="false" outlineLevel="0" collapsed="false">
      <c r="A1593" s="2" t="s">
        <v>5482</v>
      </c>
      <c r="B1593" s="2" t="s">
        <v>84</v>
      </c>
      <c r="C1593" s="2" t="s">
        <v>5483</v>
      </c>
      <c r="D1593" s="2" t="s">
        <v>5484</v>
      </c>
      <c r="E1593" s="2" t="n">
        <v>0</v>
      </c>
      <c r="F1593" s="2" t="n">
        <v>1</v>
      </c>
      <c r="G1593" s="2" t="n">
        <v>4</v>
      </c>
      <c r="H1593" s="2" t="s">
        <v>5485</v>
      </c>
    </row>
    <row r="1594" s="2" customFormat="true" ht="15" hidden="false" customHeight="false" outlineLevel="0" collapsed="false">
      <c r="A1594" s="2" t="s">
        <v>5486</v>
      </c>
      <c r="B1594" s="2" t="s">
        <v>84</v>
      </c>
      <c r="C1594" s="2" t="s">
        <v>5487</v>
      </c>
      <c r="D1594" s="2" t="s">
        <v>5488</v>
      </c>
      <c r="E1594" s="2" t="s">
        <v>5489</v>
      </c>
      <c r="F1594" s="2" t="n">
        <v>1</v>
      </c>
      <c r="G1594" s="2" t="n">
        <v>4</v>
      </c>
      <c r="H1594" s="2" t="s">
        <v>5490</v>
      </c>
    </row>
    <row r="1595" s="2" customFormat="true" ht="15" hidden="false" customHeight="false" outlineLevel="0" collapsed="false">
      <c r="B1595" s="2" t="s">
        <v>84</v>
      </c>
      <c r="C1595" s="2" t="s">
        <v>5491</v>
      </c>
      <c r="D1595" s="2" t="s">
        <v>5492</v>
      </c>
      <c r="E1595" s="2" t="s">
        <v>5493</v>
      </c>
      <c r="F1595" s="2" t="n">
        <v>1</v>
      </c>
      <c r="G1595" s="2" t="n">
        <v>4</v>
      </c>
      <c r="H1595" s="2" t="s">
        <v>5494</v>
      </c>
    </row>
    <row r="1596" s="2" customFormat="true" ht="15" hidden="false" customHeight="false" outlineLevel="0" collapsed="false">
      <c r="C1596" s="2" t="s">
        <v>5495</v>
      </c>
      <c r="D1596" s="2" t="s">
        <v>5496</v>
      </c>
      <c r="E1596" s="2" t="s">
        <v>5497</v>
      </c>
      <c r="F1596" s="2" t="n">
        <v>0</v>
      </c>
      <c r="G1596" s="2" t="n">
        <v>5</v>
      </c>
      <c r="H1596" s="2" t="s">
        <v>5498</v>
      </c>
    </row>
    <row r="1597" s="2" customFormat="true" ht="15" hidden="false" customHeight="false" outlineLevel="0" collapsed="false">
      <c r="D1597" s="2" t="s">
        <v>5499</v>
      </c>
      <c r="E1597" s="2" t="s">
        <v>5500</v>
      </c>
      <c r="H1597" s="2" t="n">
        <v>0</v>
      </c>
    </row>
    <row r="1598" s="2" customFormat="true" ht="15" hidden="false" customHeight="false" outlineLevel="0" collapsed="false">
      <c r="A1598" s="2" t="s">
        <v>5501</v>
      </c>
      <c r="B1598" s="2" t="s">
        <v>84</v>
      </c>
      <c r="C1598" s="2" t="s">
        <v>5502</v>
      </c>
      <c r="D1598" s="2" t="s">
        <v>5503</v>
      </c>
      <c r="E1598" s="2" t="s">
        <v>5504</v>
      </c>
      <c r="F1598" s="2" t="n">
        <v>0</v>
      </c>
      <c r="G1598" s="2" t="n">
        <v>5</v>
      </c>
      <c r="H1598" s="2" t="s">
        <v>5505</v>
      </c>
    </row>
    <row r="1599" s="2" customFormat="true" ht="15" hidden="false" customHeight="false" outlineLevel="0" collapsed="false">
      <c r="A1599" s="2" t="s">
        <v>5506</v>
      </c>
      <c r="B1599" s="2" t="s">
        <v>84</v>
      </c>
      <c r="C1599" s="2" t="s">
        <v>5507</v>
      </c>
      <c r="D1599" s="2" t="s">
        <v>5508</v>
      </c>
      <c r="E1599" s="2" t="s">
        <v>5509</v>
      </c>
      <c r="F1599" s="2" t="n">
        <v>0</v>
      </c>
      <c r="G1599" s="2" t="n">
        <v>5</v>
      </c>
      <c r="H1599" s="2" t="s">
        <v>5510</v>
      </c>
    </row>
    <row r="1600" s="2" customFormat="true" ht="15" hidden="false" customHeight="false" outlineLevel="0" collapsed="false">
      <c r="A1600" s="2" t="s">
        <v>5511</v>
      </c>
      <c r="B1600" s="2" t="s">
        <v>84</v>
      </c>
      <c r="C1600" s="2" t="s">
        <v>5512</v>
      </c>
      <c r="D1600" s="2" t="s">
        <v>5513</v>
      </c>
      <c r="E1600" s="2" t="n">
        <v>0</v>
      </c>
      <c r="F1600" s="2" t="n">
        <v>0</v>
      </c>
      <c r="G1600" s="2" t="n">
        <v>5</v>
      </c>
      <c r="H1600" s="2" t="s">
        <v>5514</v>
      </c>
    </row>
    <row r="1601" s="1" customFormat="true" ht="15" hidden="false" customHeight="false" outlineLevel="0" collapsed="false">
      <c r="A1601" s="1" t="s">
        <v>5515</v>
      </c>
      <c r="D1601" s="1" t="s">
        <v>5516</v>
      </c>
      <c r="E1601" s="1" t="n">
        <v>0</v>
      </c>
    </row>
    <row r="1602" s="2" customFormat="true" ht="15" hidden="false" customHeight="false" outlineLevel="0" collapsed="false">
      <c r="B1602" s="2" t="s">
        <v>84</v>
      </c>
      <c r="C1602" s="2" t="s">
        <v>5517</v>
      </c>
      <c r="D1602" s="2" t="s">
        <v>5518</v>
      </c>
      <c r="E1602" s="2" t="s">
        <v>5519</v>
      </c>
      <c r="F1602" s="2" t="n">
        <v>0</v>
      </c>
      <c r="G1602" s="2" t="n">
        <v>5</v>
      </c>
      <c r="H1602" s="2" t="s">
        <v>5520</v>
      </c>
    </row>
    <row r="1603" s="2" customFormat="true" ht="15" hidden="false" customHeight="false" outlineLevel="0" collapsed="false">
      <c r="B1603" s="2" t="s">
        <v>84</v>
      </c>
      <c r="C1603" s="2" t="s">
        <v>5521</v>
      </c>
      <c r="D1603" s="2" t="s">
        <v>1490</v>
      </c>
      <c r="E1603" s="2" t="s">
        <v>5522</v>
      </c>
      <c r="F1603" s="2" t="n">
        <v>0</v>
      </c>
      <c r="G1603" s="2" t="n">
        <v>5</v>
      </c>
      <c r="H1603" s="2" t="s">
        <v>5523</v>
      </c>
    </row>
    <row r="1604" s="2" customFormat="true" ht="15" hidden="false" customHeight="false" outlineLevel="0" collapsed="false">
      <c r="A1604" s="2" t="s">
        <v>5524</v>
      </c>
      <c r="C1604" s="2" t="s">
        <v>5525</v>
      </c>
      <c r="D1604" s="2" t="s">
        <v>5526</v>
      </c>
      <c r="E1604" s="2" t="s">
        <v>5527</v>
      </c>
      <c r="F1604" s="2" t="n">
        <v>0</v>
      </c>
      <c r="G1604" s="2" t="n">
        <v>5</v>
      </c>
      <c r="H1604" s="2" t="s">
        <v>5528</v>
      </c>
    </row>
    <row r="1605" s="2" customFormat="true" ht="15" hidden="false" customHeight="false" outlineLevel="0" collapsed="false"/>
    <row r="1606" s="2" customFormat="true" ht="15" hidden="false" customHeight="false" outlineLevel="0" collapsed="false">
      <c r="A1606" s="2" t="s">
        <v>5529</v>
      </c>
      <c r="B1606" s="2" t="s">
        <v>84</v>
      </c>
      <c r="C1606" s="2" t="s">
        <v>5530</v>
      </c>
      <c r="D1606" s="2" t="s">
        <v>5531</v>
      </c>
      <c r="E1606" s="2" t="s">
        <v>5532</v>
      </c>
      <c r="F1606" s="2" t="n">
        <v>0</v>
      </c>
      <c r="G1606" s="2" t="n">
        <v>5</v>
      </c>
      <c r="H1606" s="2" t="s">
        <v>5533</v>
      </c>
    </row>
    <row r="1607" s="2" customFormat="true" ht="15" hidden="false" customHeight="false" outlineLevel="0" collapsed="false">
      <c r="A1607" s="2" t="s">
        <v>5534</v>
      </c>
      <c r="B1607" s="2" t="s">
        <v>84</v>
      </c>
      <c r="C1607" s="2" t="s">
        <v>5535</v>
      </c>
      <c r="D1607" s="2" t="s">
        <v>5536</v>
      </c>
      <c r="E1607" s="2" t="s">
        <v>5537</v>
      </c>
      <c r="F1607" s="2" t="n">
        <v>0</v>
      </c>
      <c r="G1607" s="2" t="n">
        <v>5</v>
      </c>
      <c r="H1607" s="2" t="s">
        <v>5538</v>
      </c>
    </row>
    <row r="1608" s="2" customFormat="true" ht="15" hidden="false" customHeight="false" outlineLevel="0" collapsed="false">
      <c r="A1608" s="2" t="s">
        <v>5539</v>
      </c>
      <c r="B1608" s="2" t="s">
        <v>84</v>
      </c>
      <c r="C1608" s="2" t="s">
        <v>5540</v>
      </c>
      <c r="D1608" s="2" t="s">
        <v>5541</v>
      </c>
      <c r="E1608" s="2" t="s">
        <v>5542</v>
      </c>
      <c r="F1608" s="2" t="n">
        <v>1</v>
      </c>
      <c r="G1608" s="2" t="n">
        <v>4</v>
      </c>
      <c r="H1608" s="2" t="s">
        <v>5543</v>
      </c>
    </row>
    <row r="1609" s="2" customFormat="true" ht="15" hidden="false" customHeight="false" outlineLevel="0" collapsed="false">
      <c r="C1609" s="2" t="s">
        <v>5544</v>
      </c>
      <c r="D1609" s="2" t="s">
        <v>5545</v>
      </c>
      <c r="E1609" s="2" t="s">
        <v>5546</v>
      </c>
      <c r="F1609" s="2" t="n">
        <v>0</v>
      </c>
      <c r="G1609" s="2" t="n">
        <v>5</v>
      </c>
      <c r="H1609" s="2" t="s">
        <v>5547</v>
      </c>
    </row>
    <row r="1610" s="1" customFormat="true" ht="15" hidden="false" customHeight="false" outlineLevel="0" collapsed="false">
      <c r="A1610" s="1" t="s">
        <v>5548</v>
      </c>
      <c r="B1610" s="1" t="s">
        <v>84</v>
      </c>
      <c r="C1610" s="1" t="s">
        <v>5549</v>
      </c>
      <c r="D1610" s="1" t="s">
        <v>5550</v>
      </c>
      <c r="E1610" s="2" t="s">
        <v>108</v>
      </c>
      <c r="F1610" s="1" t="n">
        <v>0</v>
      </c>
      <c r="G1610" s="1" t="n">
        <v>5</v>
      </c>
      <c r="H1610" s="1" t="s">
        <v>5551</v>
      </c>
    </row>
    <row r="1611" s="2" customFormat="true" ht="15" hidden="false" customHeight="false" outlineLevel="0" collapsed="false">
      <c r="C1611" s="2" t="s">
        <v>5552</v>
      </c>
      <c r="D1611" s="2" t="s">
        <v>5553</v>
      </c>
      <c r="E1611" s="2" t="n">
        <v>0</v>
      </c>
      <c r="F1611" s="2" t="n">
        <v>1</v>
      </c>
      <c r="G1611" s="2" t="n">
        <v>5</v>
      </c>
      <c r="H1611" s="2" t="s">
        <v>5554</v>
      </c>
    </row>
    <row r="1612" s="1" customFormat="true" ht="15" hidden="false" customHeight="false" outlineLevel="0" collapsed="false">
      <c r="C1612" s="1" t="s">
        <v>5555</v>
      </c>
      <c r="D1612" s="1" t="s">
        <v>5556</v>
      </c>
      <c r="E1612" s="2" t="s">
        <v>5557</v>
      </c>
      <c r="F1612" s="1" t="n">
        <v>0</v>
      </c>
      <c r="G1612" s="1" t="n">
        <v>5</v>
      </c>
      <c r="H1612" s="1" t="s">
        <v>5558</v>
      </c>
    </row>
    <row r="1613" s="1" customFormat="true" ht="15" hidden="false" customHeight="false" outlineLevel="0" collapsed="false">
      <c r="A1613" s="1" t="s">
        <v>5559</v>
      </c>
      <c r="B1613" s="2" t="s">
        <v>84</v>
      </c>
      <c r="C1613" s="2" t="s">
        <v>5560</v>
      </c>
      <c r="D1613" s="2" t="s">
        <v>5561</v>
      </c>
      <c r="E1613" s="2" t="s">
        <v>5562</v>
      </c>
      <c r="F1613" s="2" t="n">
        <v>0</v>
      </c>
      <c r="G1613" s="2" t="n">
        <v>5</v>
      </c>
      <c r="H1613" s="2" t="s">
        <v>5563</v>
      </c>
    </row>
    <row r="1614" customFormat="false" ht="15" hidden="false" customHeight="false" outlineLevel="0" collapsed="false">
      <c r="A1614" s="1" t="s">
        <v>5564</v>
      </c>
      <c r="B1614" s="1" t="s">
        <v>84</v>
      </c>
      <c r="C1614" s="2" t="s">
        <v>5565</v>
      </c>
      <c r="D1614" s="2" t="s">
        <v>5566</v>
      </c>
      <c r="E1614" s="2" t="s">
        <v>108</v>
      </c>
      <c r="F1614" s="1" t="n">
        <v>2</v>
      </c>
      <c r="G1614" s="1" t="n">
        <v>3</v>
      </c>
      <c r="H1614" s="2" t="s">
        <v>5567</v>
      </c>
    </row>
    <row r="1615" customFormat="false" ht="15" hidden="false" customHeight="false" outlineLevel="0" collapsed="false">
      <c r="C1615" s="2" t="s">
        <v>5568</v>
      </c>
      <c r="D1615" s="2" t="s">
        <v>5569</v>
      </c>
      <c r="E1615" s="2" t="s">
        <v>5570</v>
      </c>
      <c r="F1615" s="1" t="n">
        <v>0</v>
      </c>
      <c r="G1615" s="1" t="n">
        <v>5</v>
      </c>
      <c r="H1615" s="2" t="s">
        <v>5571</v>
      </c>
    </row>
    <row r="1616" customFormat="false" ht="15" hidden="false" customHeight="false" outlineLevel="0" collapsed="false">
      <c r="C1616" s="2" t="s">
        <v>5572</v>
      </c>
      <c r="D1616" s="2" t="s">
        <v>5573</v>
      </c>
      <c r="E1616" s="2" t="s">
        <v>5574</v>
      </c>
      <c r="F1616" s="1" t="n">
        <v>1</v>
      </c>
      <c r="G1616" s="1" t="n">
        <v>4</v>
      </c>
      <c r="H1616" s="2" t="s">
        <v>5575</v>
      </c>
    </row>
    <row r="1617" customFormat="false" ht="15" hidden="false" customHeight="false" outlineLevel="0" collapsed="false">
      <c r="A1617" s="1" t="s">
        <v>5576</v>
      </c>
      <c r="C1617" s="2" t="s">
        <v>5577</v>
      </c>
      <c r="D1617" s="2" t="s">
        <v>5578</v>
      </c>
      <c r="E1617" s="2" t="s">
        <v>5570</v>
      </c>
      <c r="F1617" s="1" t="n">
        <v>0</v>
      </c>
      <c r="G1617" s="1" t="n">
        <v>5</v>
      </c>
      <c r="H1617" s="2" t="s">
        <v>5579</v>
      </c>
    </row>
    <row r="1618" s="2" customFormat="true" ht="15" hidden="false" customHeight="false" outlineLevel="0" collapsed="false">
      <c r="A1618" s="2" t="s">
        <v>5580</v>
      </c>
      <c r="B1618" s="2" t="s">
        <v>84</v>
      </c>
      <c r="C1618" s="2" t="s">
        <v>5581</v>
      </c>
      <c r="D1618" s="2" t="s">
        <v>5582</v>
      </c>
      <c r="E1618" s="2" t="n">
        <v>0</v>
      </c>
      <c r="F1618" s="2" t="n">
        <v>0</v>
      </c>
      <c r="G1618" s="2" t="n">
        <v>6</v>
      </c>
      <c r="H1618" s="2" t="s">
        <v>5583</v>
      </c>
    </row>
    <row r="1619" s="2" customFormat="true" ht="15" hidden="false" customHeight="false" outlineLevel="0" collapsed="false">
      <c r="A1619" s="2" t="s">
        <v>5584</v>
      </c>
      <c r="B1619" s="2" t="s">
        <v>84</v>
      </c>
      <c r="C1619" s="2" t="s">
        <v>5585</v>
      </c>
      <c r="D1619" s="2" t="s">
        <v>5586</v>
      </c>
      <c r="E1619" s="2" t="s">
        <v>5587</v>
      </c>
      <c r="F1619" s="2" t="n">
        <v>1</v>
      </c>
      <c r="G1619" s="2" t="n">
        <v>4</v>
      </c>
      <c r="H1619" s="2" t="s">
        <v>5588</v>
      </c>
    </row>
    <row r="1620" s="2" customFormat="true" ht="15" hidden="false" customHeight="false" outlineLevel="0" collapsed="false">
      <c r="C1620" s="2" t="s">
        <v>5589</v>
      </c>
      <c r="D1620" s="2" t="s">
        <v>5590</v>
      </c>
      <c r="E1620" s="2" t="s">
        <v>5591</v>
      </c>
      <c r="F1620" s="2" t="n">
        <v>1</v>
      </c>
      <c r="G1620" s="2" t="n">
        <v>4</v>
      </c>
      <c r="H1620" s="2" t="s">
        <v>5592</v>
      </c>
    </row>
    <row r="1621" customFormat="false" ht="15" hidden="false" customHeight="false" outlineLevel="0" collapsed="false">
      <c r="A1621" s="1" t="s">
        <v>5593</v>
      </c>
      <c r="B1621" s="1" t="s">
        <v>84</v>
      </c>
      <c r="C1621" s="1" t="s">
        <v>5594</v>
      </c>
      <c r="D1621" s="1" t="s">
        <v>5595</v>
      </c>
      <c r="F1621" s="1" t="n">
        <v>2</v>
      </c>
      <c r="G1621" s="1" t="n">
        <v>3</v>
      </c>
      <c r="H1621" s="1" t="s">
        <v>5596</v>
      </c>
    </row>
    <row r="1622" customFormat="false" ht="15" hidden="false" customHeight="false" outlineLevel="0" collapsed="false">
      <c r="A1622" s="2" t="s">
        <v>5597</v>
      </c>
      <c r="B1622" s="1" t="s">
        <v>84</v>
      </c>
      <c r="C1622" s="2" t="s">
        <v>5598</v>
      </c>
      <c r="D1622" s="2" t="s">
        <v>5599</v>
      </c>
      <c r="F1622" s="2" t="n">
        <v>0</v>
      </c>
      <c r="G1622" s="2" t="n">
        <v>5</v>
      </c>
      <c r="H1622" s="2" t="s">
        <v>5600</v>
      </c>
    </row>
    <row r="1623" customFormat="false" ht="15" hidden="false" customHeight="false" outlineLevel="0" collapsed="false">
      <c r="A1623" s="2" t="s">
        <v>5601</v>
      </c>
      <c r="B1623" s="1" t="s">
        <v>84</v>
      </c>
      <c r="C1623" s="2" t="s">
        <v>5602</v>
      </c>
      <c r="D1623" s="2" t="s">
        <v>5603</v>
      </c>
      <c r="E1623" s="2" t="s">
        <v>5604</v>
      </c>
      <c r="F1623" s="2" t="n">
        <v>0</v>
      </c>
      <c r="G1623" s="2" t="n">
        <v>6</v>
      </c>
      <c r="H1623" s="2" t="s">
        <v>5605</v>
      </c>
    </row>
    <row r="1624" customFormat="false" ht="15" hidden="false" customHeight="false" outlineLevel="0" collapsed="false">
      <c r="A1624" s="2" t="s">
        <v>5606</v>
      </c>
      <c r="B1624" s="1" t="s">
        <v>84</v>
      </c>
      <c r="C1624" s="2" t="s">
        <v>5607</v>
      </c>
      <c r="D1624" s="2" t="s">
        <v>5608</v>
      </c>
      <c r="E1624" s="2" t="n">
        <v>0</v>
      </c>
      <c r="F1624" s="2" t="n">
        <v>2</v>
      </c>
      <c r="G1624" s="2" t="n">
        <v>3</v>
      </c>
      <c r="H1624" s="2" t="s">
        <v>5609</v>
      </c>
    </row>
    <row r="1625" s="2" customFormat="true" ht="15" hidden="false" customHeight="false" outlineLevel="0" collapsed="false">
      <c r="A1625" s="2" t="s">
        <v>5610</v>
      </c>
      <c r="B1625" s="2" t="s">
        <v>84</v>
      </c>
      <c r="C1625" s="2" t="s">
        <v>5611</v>
      </c>
      <c r="D1625" s="2" t="s">
        <v>5612</v>
      </c>
      <c r="E1625" s="2" t="s">
        <v>5613</v>
      </c>
      <c r="F1625" s="2" t="n">
        <v>1</v>
      </c>
      <c r="G1625" s="2" t="n">
        <v>3</v>
      </c>
      <c r="H1625" s="2" t="s">
        <v>5614</v>
      </c>
    </row>
    <row r="1626" s="2" customFormat="true" ht="15" hidden="false" customHeight="false" outlineLevel="0" collapsed="false">
      <c r="A1626" s="2" t="s">
        <v>5615</v>
      </c>
      <c r="B1626" s="2" t="s">
        <v>84</v>
      </c>
      <c r="C1626" s="2" t="s">
        <v>5616</v>
      </c>
      <c r="D1626" s="2" t="s">
        <v>5617</v>
      </c>
      <c r="E1626" s="2" t="s">
        <v>5618</v>
      </c>
      <c r="F1626" s="2" t="n">
        <v>1</v>
      </c>
      <c r="G1626" s="2" t="n">
        <v>4</v>
      </c>
      <c r="H1626" s="2" t="s">
        <v>5619</v>
      </c>
    </row>
    <row r="1627" s="2" customFormat="true" ht="15" hidden="false" customHeight="false" outlineLevel="0" collapsed="false">
      <c r="B1627" s="2" t="s">
        <v>84</v>
      </c>
      <c r="C1627" s="2" t="s">
        <v>5620</v>
      </c>
      <c r="D1627" s="2" t="s">
        <v>5621</v>
      </c>
      <c r="E1627" s="2" t="s">
        <v>5622</v>
      </c>
      <c r="F1627" s="2" t="n">
        <v>0</v>
      </c>
      <c r="G1627" s="2" t="n">
        <v>5</v>
      </c>
      <c r="H1627" s="2" t="s">
        <v>5623</v>
      </c>
    </row>
    <row r="1628" s="2" customFormat="true" ht="15" hidden="false" customHeight="false" outlineLevel="0" collapsed="false">
      <c r="A1628" s="2" t="s">
        <v>5624</v>
      </c>
      <c r="B1628" s="2" t="s">
        <v>84</v>
      </c>
      <c r="C1628" s="2" t="s">
        <v>5625</v>
      </c>
      <c r="D1628" s="2" t="s">
        <v>5626</v>
      </c>
      <c r="E1628" s="2" t="s">
        <v>5627</v>
      </c>
      <c r="F1628" s="2" t="n">
        <v>1</v>
      </c>
      <c r="G1628" s="2" t="n">
        <v>3</v>
      </c>
      <c r="H1628" s="2" t="s">
        <v>5628</v>
      </c>
    </row>
    <row r="1629" s="2" customFormat="true" ht="15" hidden="false" customHeight="false" outlineLevel="0" collapsed="false">
      <c r="C1629" s="2" t="s">
        <v>5629</v>
      </c>
      <c r="D1629" s="2" t="s">
        <v>5630</v>
      </c>
      <c r="E1629" s="2" t="n">
        <v>0</v>
      </c>
      <c r="F1629" s="2" t="n">
        <v>1</v>
      </c>
      <c r="G1629" s="2" t="n">
        <v>4</v>
      </c>
      <c r="H1629" s="2" t="s">
        <v>5631</v>
      </c>
    </row>
    <row r="1630" s="2" customFormat="true" ht="15" hidden="false" customHeight="false" outlineLevel="0" collapsed="false">
      <c r="A1630" s="2" t="s">
        <v>5632</v>
      </c>
      <c r="B1630" s="2" t="s">
        <v>84</v>
      </c>
      <c r="C1630" s="2" t="s">
        <v>5633</v>
      </c>
      <c r="D1630" s="2" t="s">
        <v>5634</v>
      </c>
      <c r="E1630" s="2" t="n">
        <v>0</v>
      </c>
      <c r="F1630" s="2" t="n">
        <v>2</v>
      </c>
      <c r="G1630" s="2" t="n">
        <v>4</v>
      </c>
      <c r="H1630" s="2" t="s">
        <v>5635</v>
      </c>
    </row>
    <row r="1631" s="2" customFormat="true" ht="15" hidden="false" customHeight="false" outlineLevel="0" collapsed="false">
      <c r="C1631" s="2" t="s">
        <v>5636</v>
      </c>
      <c r="D1631" s="2" t="s">
        <v>5637</v>
      </c>
      <c r="E1631" s="2" t="n">
        <v>0</v>
      </c>
      <c r="F1631" s="2" t="n">
        <v>1</v>
      </c>
      <c r="G1631" s="2" t="n">
        <v>5</v>
      </c>
      <c r="H1631" s="2" t="s">
        <v>5638</v>
      </c>
    </row>
    <row r="1632" s="2" customFormat="true" ht="15" hidden="false" customHeight="false" outlineLevel="0" collapsed="false">
      <c r="A1632" s="2" t="s">
        <v>5639</v>
      </c>
      <c r="B1632" s="2" t="s">
        <v>84</v>
      </c>
      <c r="C1632" s="2" t="s">
        <v>5640</v>
      </c>
      <c r="D1632" s="2" t="s">
        <v>5641</v>
      </c>
      <c r="E1632" s="2" t="n">
        <v>0</v>
      </c>
      <c r="F1632" s="2" t="n">
        <v>1</v>
      </c>
      <c r="G1632" s="2" t="n">
        <v>5</v>
      </c>
      <c r="H1632" s="2" t="s">
        <v>5642</v>
      </c>
    </row>
    <row r="1633" s="2" customFormat="true" ht="15" hidden="false" customHeight="false" outlineLevel="0" collapsed="false">
      <c r="B1633" s="2" t="s">
        <v>84</v>
      </c>
      <c r="C1633" s="2" t="s">
        <v>5643</v>
      </c>
      <c r="D1633" s="2" t="s">
        <v>5644</v>
      </c>
      <c r="E1633" s="2" t="n">
        <v>0</v>
      </c>
      <c r="F1633" s="2" t="n">
        <v>0</v>
      </c>
      <c r="G1633" s="2" t="n">
        <v>6</v>
      </c>
      <c r="H1633" s="2" t="s">
        <v>5645</v>
      </c>
    </row>
    <row r="1634" s="2" customFormat="true" ht="15" hidden="false" customHeight="false" outlineLevel="0" collapsed="false">
      <c r="B1634" s="2" t="s">
        <v>84</v>
      </c>
      <c r="C1634" s="2" t="s">
        <v>5646</v>
      </c>
      <c r="D1634" s="2" t="s">
        <v>5647</v>
      </c>
      <c r="E1634" s="2" t="n">
        <v>0</v>
      </c>
      <c r="F1634" s="2" t="n">
        <v>0</v>
      </c>
      <c r="G1634" s="2" t="n">
        <v>5</v>
      </c>
      <c r="H1634" s="2" t="s">
        <v>5648</v>
      </c>
    </row>
    <row r="1635" s="2" customFormat="true" ht="15" hidden="false" customHeight="false" outlineLevel="0" collapsed="false">
      <c r="B1635" s="2" t="s">
        <v>84</v>
      </c>
      <c r="C1635" s="2" t="s">
        <v>5649</v>
      </c>
      <c r="D1635" s="2" t="s">
        <v>5650</v>
      </c>
      <c r="E1635" s="2" t="s">
        <v>5651</v>
      </c>
      <c r="F1635" s="2" t="n">
        <v>0</v>
      </c>
      <c r="G1635" s="2" t="n">
        <v>5</v>
      </c>
      <c r="H1635" s="2" t="s">
        <v>5652</v>
      </c>
    </row>
    <row r="1636" s="2" customFormat="true" ht="15" hidden="false" customHeight="false" outlineLevel="0" collapsed="false">
      <c r="A1636" s="2" t="s">
        <v>5653</v>
      </c>
      <c r="B1636" s="2" t="s">
        <v>84</v>
      </c>
      <c r="C1636" s="2" t="s">
        <v>5654</v>
      </c>
      <c r="D1636" s="2" t="s">
        <v>5655</v>
      </c>
      <c r="E1636" s="2" t="n">
        <v>0</v>
      </c>
      <c r="F1636" s="2" t="n">
        <v>1</v>
      </c>
      <c r="G1636" s="2" t="n">
        <v>4</v>
      </c>
      <c r="H1636" s="2" t="s">
        <v>5656</v>
      </c>
    </row>
    <row r="1637" s="2" customFormat="true" ht="15" hidden="false" customHeight="false" outlineLevel="0" collapsed="false">
      <c r="A1637" s="2" t="s">
        <v>5657</v>
      </c>
      <c r="B1637" s="2" t="s">
        <v>84</v>
      </c>
      <c r="C1637" s="2" t="s">
        <v>5658</v>
      </c>
      <c r="D1637" s="2" t="s">
        <v>5659</v>
      </c>
      <c r="E1637" s="2" t="s">
        <v>5660</v>
      </c>
      <c r="F1637" s="2" t="n">
        <v>0</v>
      </c>
      <c r="G1637" s="2" t="n">
        <v>5</v>
      </c>
      <c r="H1637" s="2" t="s">
        <v>5661</v>
      </c>
    </row>
    <row r="1638" s="2" customFormat="true" ht="15" hidden="false" customHeight="false" outlineLevel="0" collapsed="false">
      <c r="C1638" s="2" t="s">
        <v>5662</v>
      </c>
      <c r="D1638" s="2" t="s">
        <v>5663</v>
      </c>
      <c r="E1638" s="2" t="n">
        <v>0</v>
      </c>
      <c r="F1638" s="2" t="n">
        <v>0</v>
      </c>
      <c r="G1638" s="2" t="n">
        <v>5</v>
      </c>
      <c r="H1638" s="2" t="s">
        <v>5664</v>
      </c>
    </row>
    <row r="1639" s="2" customFormat="true" ht="15" hidden="false" customHeight="false" outlineLevel="0" collapsed="false">
      <c r="C1639" s="2" t="s">
        <v>5665</v>
      </c>
      <c r="D1639" s="2" t="s">
        <v>5666</v>
      </c>
      <c r="E1639" s="2" t="n">
        <v>0</v>
      </c>
      <c r="F1639" s="2" t="n">
        <v>0</v>
      </c>
      <c r="G1639" s="2" t="n">
        <v>5</v>
      </c>
      <c r="H1639" s="2" t="s">
        <v>5667</v>
      </c>
    </row>
    <row r="1640" s="2" customFormat="true" ht="15" hidden="false" customHeight="false" outlineLevel="0" collapsed="false">
      <c r="C1640" s="2" t="s">
        <v>5668</v>
      </c>
      <c r="D1640" s="2" t="s">
        <v>5669</v>
      </c>
      <c r="E1640" s="2" t="n">
        <v>0</v>
      </c>
      <c r="F1640" s="2" t="n">
        <v>0</v>
      </c>
      <c r="G1640" s="2" t="n">
        <v>5</v>
      </c>
      <c r="H1640" s="2" t="s">
        <v>5670</v>
      </c>
    </row>
    <row r="1641" s="2" customFormat="true" ht="15" hidden="false" customHeight="false" outlineLevel="0" collapsed="false">
      <c r="A1641" s="2" t="s">
        <v>5671</v>
      </c>
      <c r="B1641" s="2" t="s">
        <v>84</v>
      </c>
      <c r="C1641" s="2" t="s">
        <v>5672</v>
      </c>
      <c r="D1641" s="2" t="s">
        <v>5673</v>
      </c>
      <c r="E1641" s="2" t="s">
        <v>5674</v>
      </c>
      <c r="F1641" s="2" t="n">
        <v>0</v>
      </c>
      <c r="G1641" s="2" t="n">
        <v>5</v>
      </c>
      <c r="H1641" s="2" t="s">
        <v>5675</v>
      </c>
    </row>
    <row r="1642" s="2" customFormat="true" ht="15" hidden="false" customHeight="false" outlineLevel="0" collapsed="false">
      <c r="A1642" s="2" t="s">
        <v>5676</v>
      </c>
      <c r="B1642" s="2" t="s">
        <v>84</v>
      </c>
      <c r="C1642" s="2" t="s">
        <v>5677</v>
      </c>
      <c r="D1642" s="2" t="s">
        <v>5678</v>
      </c>
      <c r="F1642" s="2" t="n">
        <v>1</v>
      </c>
      <c r="G1642" s="2" t="n">
        <v>5</v>
      </c>
      <c r="H1642" s="2" t="s">
        <v>5679</v>
      </c>
    </row>
    <row r="1643" s="2" customFormat="true" ht="15" hidden="false" customHeight="false" outlineLevel="0" collapsed="false">
      <c r="A1643" s="2" t="s">
        <v>5680</v>
      </c>
      <c r="C1643" s="2" t="s">
        <v>5681</v>
      </c>
      <c r="D1643" s="2" t="s">
        <v>5682</v>
      </c>
      <c r="F1643" s="2" t="n">
        <v>0</v>
      </c>
      <c r="G1643" s="2" t="n">
        <v>5</v>
      </c>
      <c r="H1643" s="2" t="s">
        <v>5683</v>
      </c>
    </row>
    <row r="1644" s="2" customFormat="true" ht="15" hidden="false" customHeight="false" outlineLevel="0" collapsed="false">
      <c r="C1644" s="2" t="s">
        <v>5684</v>
      </c>
      <c r="D1644" s="2" t="s">
        <v>5685</v>
      </c>
      <c r="F1644" s="2" t="n">
        <v>1</v>
      </c>
      <c r="G1644" s="2" t="n">
        <v>4</v>
      </c>
      <c r="H1644" s="2" t="s">
        <v>5686</v>
      </c>
    </row>
    <row r="1645" s="2" customFormat="true" ht="15" hidden="false" customHeight="false" outlineLevel="0" collapsed="false">
      <c r="C1645" s="2" t="s">
        <v>5687</v>
      </c>
      <c r="D1645" s="2" t="s">
        <v>5688</v>
      </c>
      <c r="F1645" s="2" t="n">
        <v>0</v>
      </c>
      <c r="G1645" s="2" t="n">
        <v>5</v>
      </c>
      <c r="H1645" s="2" t="s">
        <v>5689</v>
      </c>
    </row>
    <row r="1646" s="2" customFormat="true" ht="15" hidden="false" customHeight="false" outlineLevel="0" collapsed="false">
      <c r="A1646" s="2" t="s">
        <v>5690</v>
      </c>
      <c r="B1646" s="2" t="s">
        <v>84</v>
      </c>
      <c r="C1646" s="2" t="s">
        <v>5691</v>
      </c>
      <c r="D1646" s="2" t="s">
        <v>5692</v>
      </c>
      <c r="E1646" s="2" t="s">
        <v>5693</v>
      </c>
      <c r="F1646" s="2" t="n">
        <v>2</v>
      </c>
      <c r="G1646" s="2" t="n">
        <v>4</v>
      </c>
      <c r="H1646" s="2" t="s">
        <v>5694</v>
      </c>
    </row>
    <row r="1647" s="2" customFormat="true" ht="15" hidden="false" customHeight="false" outlineLevel="0" collapsed="false">
      <c r="C1647" s="2" t="s">
        <v>5695</v>
      </c>
      <c r="D1647" s="2" t="s">
        <v>5696</v>
      </c>
      <c r="E1647" s="2" t="n">
        <v>0</v>
      </c>
      <c r="F1647" s="2" t="n">
        <v>1</v>
      </c>
      <c r="G1647" s="2" t="n">
        <v>5</v>
      </c>
      <c r="H1647" s="2" t="s">
        <v>5697</v>
      </c>
    </row>
    <row r="1648" s="2" customFormat="true" ht="15" hidden="false" customHeight="false" outlineLevel="0" collapsed="false">
      <c r="A1648" s="2" t="s">
        <v>5698</v>
      </c>
      <c r="B1648" s="2" t="s">
        <v>84</v>
      </c>
      <c r="C1648" s="2" t="s">
        <v>5699</v>
      </c>
      <c r="D1648" s="2" t="s">
        <v>5700</v>
      </c>
      <c r="F1648" s="2" t="n">
        <v>0</v>
      </c>
      <c r="G1648" s="2" t="n">
        <v>5</v>
      </c>
      <c r="H1648" s="2" t="s">
        <v>5701</v>
      </c>
    </row>
    <row r="1649" s="2" customFormat="true" ht="15" hidden="false" customHeight="false" outlineLevel="0" collapsed="false">
      <c r="A1649" s="2" t="s">
        <v>5702</v>
      </c>
      <c r="B1649" s="2" t="s">
        <v>84</v>
      </c>
      <c r="C1649" s="2" t="s">
        <v>5703</v>
      </c>
      <c r="D1649" s="2" t="s">
        <v>5704</v>
      </c>
      <c r="E1649" s="2" t="n">
        <v>0</v>
      </c>
      <c r="F1649" s="2" t="n">
        <v>1</v>
      </c>
      <c r="G1649" s="2" t="n">
        <v>4</v>
      </c>
      <c r="H1649" s="2" t="s">
        <v>5705</v>
      </c>
    </row>
    <row r="1650" s="2" customFormat="true" ht="15" hidden="false" customHeight="false" outlineLevel="0" collapsed="false">
      <c r="B1650" s="2" t="s">
        <v>84</v>
      </c>
      <c r="C1650" s="2" t="s">
        <v>5706</v>
      </c>
      <c r="D1650" s="2" t="s">
        <v>5707</v>
      </c>
      <c r="F1650" s="2" t="n">
        <v>1</v>
      </c>
      <c r="G1650" s="2" t="n">
        <v>4</v>
      </c>
      <c r="H1650" s="2" t="s">
        <v>5708</v>
      </c>
    </row>
    <row r="1651" s="2" customFormat="true" ht="15" hidden="false" customHeight="false" outlineLevel="0" collapsed="false">
      <c r="A1651" s="2" t="s">
        <v>5709</v>
      </c>
      <c r="B1651" s="2" t="s">
        <v>84</v>
      </c>
      <c r="C1651" s="2" t="s">
        <v>5710</v>
      </c>
      <c r="D1651" s="2" t="s">
        <v>5711</v>
      </c>
      <c r="E1651" s="2" t="s">
        <v>5712</v>
      </c>
      <c r="F1651" s="2" t="n">
        <v>1</v>
      </c>
      <c r="G1651" s="2" t="n">
        <v>4</v>
      </c>
      <c r="H1651" s="2" t="s">
        <v>5713</v>
      </c>
    </row>
    <row r="1652" s="2" customFormat="true" ht="15" hidden="false" customHeight="false" outlineLevel="0" collapsed="false">
      <c r="A1652" s="2" t="s">
        <v>5714</v>
      </c>
      <c r="B1652" s="2" t="s">
        <v>84</v>
      </c>
      <c r="C1652" s="2" t="s">
        <v>5715</v>
      </c>
      <c r="D1652" s="2" t="s">
        <v>5716</v>
      </c>
      <c r="E1652" s="2" t="s">
        <v>5717</v>
      </c>
      <c r="F1652" s="2" t="n">
        <v>0</v>
      </c>
      <c r="G1652" s="2" t="n">
        <v>5</v>
      </c>
      <c r="H1652" s="2" t="s">
        <v>5718</v>
      </c>
    </row>
    <row r="1653" s="2" customFormat="true" ht="15" hidden="false" customHeight="false" outlineLevel="0" collapsed="false">
      <c r="A1653" s="2" t="s">
        <v>5719</v>
      </c>
      <c r="C1653" s="2" t="s">
        <v>5720</v>
      </c>
      <c r="D1653" s="2" t="s">
        <v>5721</v>
      </c>
      <c r="F1653" s="2" t="n">
        <v>1</v>
      </c>
      <c r="G1653" s="2" t="n">
        <v>5</v>
      </c>
      <c r="H1653" s="2" t="s">
        <v>5722</v>
      </c>
    </row>
    <row r="1654" s="2" customFormat="true" ht="15" hidden="false" customHeight="false" outlineLevel="0" collapsed="false">
      <c r="A1654" s="2" t="s">
        <v>5723</v>
      </c>
      <c r="C1654" s="2" t="s">
        <v>5724</v>
      </c>
      <c r="D1654" s="2" t="s">
        <v>5725</v>
      </c>
      <c r="F1654" s="2" t="n">
        <v>0</v>
      </c>
      <c r="G1654" s="2" t="n">
        <v>5</v>
      </c>
      <c r="H1654" s="2" t="s">
        <v>5726</v>
      </c>
    </row>
    <row r="1655" customFormat="false" ht="15" hidden="false" customHeight="false" outlineLevel="0" collapsed="false">
      <c r="D1655" s="1" t="s">
        <v>5727</v>
      </c>
    </row>
    <row r="1656" s="2" customFormat="true" ht="15" hidden="false" customHeight="false" outlineLevel="0" collapsed="false">
      <c r="A1656" s="2" t="s">
        <v>5728</v>
      </c>
      <c r="B1656" s="2" t="s">
        <v>84</v>
      </c>
      <c r="C1656" s="15" t="s">
        <v>5729</v>
      </c>
      <c r="D1656" s="2" t="s">
        <v>5730</v>
      </c>
      <c r="E1656" s="2" t="n">
        <v>0</v>
      </c>
      <c r="F1656" s="2" t="n">
        <v>2</v>
      </c>
      <c r="G1656" s="2" t="n">
        <v>4</v>
      </c>
      <c r="H1656" s="2" t="s">
        <v>5731</v>
      </c>
    </row>
    <row r="1657" s="2" customFormat="true" ht="15" hidden="false" customHeight="false" outlineLevel="0" collapsed="false">
      <c r="C1657" s="2" t="s">
        <v>5732</v>
      </c>
      <c r="D1657" s="2" t="s">
        <v>5733</v>
      </c>
      <c r="F1657" s="2" t="n">
        <v>1</v>
      </c>
      <c r="G1657" s="2" t="n">
        <v>4</v>
      </c>
      <c r="H1657" s="2" t="s">
        <v>5734</v>
      </c>
    </row>
    <row r="1658" s="2" customFormat="true" ht="15" hidden="false" customHeight="false" outlineLevel="0" collapsed="false">
      <c r="A1658" s="2" t="s">
        <v>5735</v>
      </c>
      <c r="B1658" s="2" t="s">
        <v>84</v>
      </c>
      <c r="C1658" s="2" t="s">
        <v>5736</v>
      </c>
      <c r="D1658" s="2" t="s">
        <v>5737</v>
      </c>
      <c r="E1658" s="2" t="s">
        <v>5738</v>
      </c>
      <c r="F1658" s="2" t="n">
        <v>0</v>
      </c>
      <c r="G1658" s="2" t="n">
        <v>5</v>
      </c>
      <c r="H1658" s="2" t="s">
        <v>5739</v>
      </c>
    </row>
    <row r="1659" s="2" customFormat="true" ht="15" hidden="false" customHeight="false" outlineLevel="0" collapsed="false">
      <c r="A1659" s="2" t="s">
        <v>5740</v>
      </c>
      <c r="B1659" s="2" t="s">
        <v>84</v>
      </c>
      <c r="C1659" s="2" t="s">
        <v>5741</v>
      </c>
      <c r="D1659" s="2" t="s">
        <v>5742</v>
      </c>
      <c r="E1659" s="2" t="s">
        <v>5743</v>
      </c>
      <c r="F1659" s="2" t="n">
        <v>1</v>
      </c>
      <c r="G1659" s="2" t="n">
        <v>4</v>
      </c>
      <c r="H1659" s="2" t="s">
        <v>5744</v>
      </c>
    </row>
    <row r="1660" s="2" customFormat="true" ht="15" hidden="false" customHeight="false" outlineLevel="0" collapsed="false">
      <c r="C1660" s="2" t="s">
        <v>5745</v>
      </c>
      <c r="D1660" s="2" t="s">
        <v>5746</v>
      </c>
      <c r="E1660" s="2" t="s">
        <v>5747</v>
      </c>
      <c r="F1660" s="2" t="n">
        <v>1</v>
      </c>
      <c r="G1660" s="2" t="n">
        <v>4</v>
      </c>
      <c r="H1660" s="2" t="s">
        <v>5748</v>
      </c>
    </row>
    <row r="1661" s="2" customFormat="true" ht="15" hidden="false" customHeight="false" outlineLevel="0" collapsed="false">
      <c r="A1661" s="2" t="s">
        <v>5749</v>
      </c>
      <c r="B1661" s="2" t="s">
        <v>84</v>
      </c>
      <c r="C1661" s="2" t="s">
        <v>5750</v>
      </c>
      <c r="D1661" s="2" t="s">
        <v>5751</v>
      </c>
      <c r="E1661" s="2" t="n">
        <v>0</v>
      </c>
      <c r="F1661" s="2" t="n">
        <v>1</v>
      </c>
      <c r="G1661" s="2" t="n">
        <v>5</v>
      </c>
      <c r="H1661" s="2" t="s">
        <v>5752</v>
      </c>
    </row>
    <row r="1662" s="2" customFormat="true" ht="15" hidden="false" customHeight="false" outlineLevel="0" collapsed="false">
      <c r="A1662" s="2" t="s">
        <v>5753</v>
      </c>
      <c r="B1662" s="2" t="s">
        <v>84</v>
      </c>
      <c r="C1662" s="2" t="s">
        <v>5754</v>
      </c>
      <c r="D1662" s="2" t="s">
        <v>5755</v>
      </c>
      <c r="E1662" s="2" t="s">
        <v>5756</v>
      </c>
      <c r="F1662" s="2" t="n">
        <v>0</v>
      </c>
      <c r="G1662" s="2" t="n">
        <v>5</v>
      </c>
      <c r="H1662" s="2" t="s">
        <v>5757</v>
      </c>
    </row>
    <row r="1663" s="2" customFormat="true" ht="15" hidden="false" customHeight="false" outlineLevel="0" collapsed="false">
      <c r="C1663" s="2" t="s">
        <v>5758</v>
      </c>
      <c r="D1663" s="2" t="s">
        <v>5759</v>
      </c>
      <c r="E1663" s="2" t="s">
        <v>5760</v>
      </c>
      <c r="F1663" s="2" t="n">
        <v>2</v>
      </c>
      <c r="G1663" s="2" t="n">
        <v>4</v>
      </c>
      <c r="H1663" s="2" t="s">
        <v>5761</v>
      </c>
    </row>
    <row r="1664" s="2" customFormat="true" ht="15" hidden="false" customHeight="false" outlineLevel="0" collapsed="false">
      <c r="C1664" s="2" t="s">
        <v>5762</v>
      </c>
      <c r="D1664" s="2" t="s">
        <v>5763</v>
      </c>
      <c r="F1664" s="2" t="n">
        <v>2</v>
      </c>
      <c r="G1664" s="2" t="n">
        <v>2</v>
      </c>
      <c r="H1664" s="2" t="s">
        <v>5764</v>
      </c>
    </row>
    <row r="1665" s="2" customFormat="true" ht="15" hidden="false" customHeight="false" outlineLevel="0" collapsed="false">
      <c r="C1665" s="2" t="s">
        <v>5765</v>
      </c>
      <c r="D1665" s="2" t="s">
        <v>5766</v>
      </c>
      <c r="F1665" s="2" t="n">
        <v>2</v>
      </c>
      <c r="G1665" s="2" t="n">
        <v>4</v>
      </c>
      <c r="H1665" s="2" t="s">
        <v>5767</v>
      </c>
    </row>
    <row r="1666" s="2" customFormat="true" ht="15" hidden="false" customHeight="false" outlineLevel="0" collapsed="false">
      <c r="A1666" s="2" t="s">
        <v>5768</v>
      </c>
      <c r="B1666" s="2" t="s">
        <v>84</v>
      </c>
      <c r="C1666" s="2" t="s">
        <v>5769</v>
      </c>
      <c r="D1666" s="2" t="s">
        <v>5770</v>
      </c>
      <c r="F1666" s="2" t="n">
        <v>2</v>
      </c>
      <c r="G1666" s="2" t="n">
        <v>4</v>
      </c>
      <c r="H1666" s="2" t="s">
        <v>5771</v>
      </c>
    </row>
    <row r="1667" s="2" customFormat="true" ht="15" hidden="false" customHeight="false" outlineLevel="0" collapsed="false">
      <c r="C1667" s="2" t="s">
        <v>5772</v>
      </c>
      <c r="D1667" s="2" t="s">
        <v>5773</v>
      </c>
      <c r="F1667" s="2" t="n">
        <v>0</v>
      </c>
      <c r="G1667" s="2" t="n">
        <v>5</v>
      </c>
      <c r="H1667" s="2" t="s">
        <v>5774</v>
      </c>
    </row>
    <row r="1668" s="2" customFormat="true" ht="15" hidden="false" customHeight="false" outlineLevel="0" collapsed="false">
      <c r="A1668" s="2" t="s">
        <v>5775</v>
      </c>
      <c r="B1668" s="2" t="s">
        <v>84</v>
      </c>
      <c r="C1668" s="2" t="s">
        <v>5776</v>
      </c>
      <c r="D1668" s="2" t="s">
        <v>5777</v>
      </c>
      <c r="E1668" s="2" t="s">
        <v>5778</v>
      </c>
      <c r="F1668" s="2" t="n">
        <v>0</v>
      </c>
      <c r="G1668" s="2" t="n">
        <v>5</v>
      </c>
      <c r="H1668" s="2" t="s">
        <v>5779</v>
      </c>
    </row>
    <row r="1669" s="2" customFormat="true" ht="15" hidden="false" customHeight="false" outlineLevel="0" collapsed="false">
      <c r="C1669" s="2" t="s">
        <v>5780</v>
      </c>
      <c r="D1669" s="2" t="s">
        <v>5781</v>
      </c>
      <c r="E1669" s="2" t="n">
        <v>0</v>
      </c>
      <c r="F1669" s="2" t="n">
        <v>0</v>
      </c>
      <c r="G1669" s="2" t="n">
        <v>5</v>
      </c>
      <c r="H1669" s="2" t="s">
        <v>5782</v>
      </c>
    </row>
    <row r="1670" s="2" customFormat="true" ht="15" hidden="false" customHeight="false" outlineLevel="0" collapsed="false">
      <c r="A1670" s="2" t="s">
        <v>5783</v>
      </c>
      <c r="B1670" s="2" t="s">
        <v>84</v>
      </c>
      <c r="C1670" s="2" t="s">
        <v>5784</v>
      </c>
      <c r="D1670" s="2" t="s">
        <v>5785</v>
      </c>
      <c r="E1670" s="2" t="s">
        <v>5786</v>
      </c>
      <c r="F1670" s="2" t="n">
        <v>0</v>
      </c>
      <c r="G1670" s="2" t="n">
        <v>5</v>
      </c>
      <c r="H1670" s="2" t="s">
        <v>5787</v>
      </c>
    </row>
    <row r="1671" s="2" customFormat="true" ht="15" hidden="false" customHeight="false" outlineLevel="0" collapsed="false">
      <c r="C1671" s="2" t="s">
        <v>5788</v>
      </c>
      <c r="D1671" s="2" t="s">
        <v>5789</v>
      </c>
      <c r="E1671" s="2" t="n">
        <v>0</v>
      </c>
      <c r="F1671" s="2" t="n">
        <v>1</v>
      </c>
      <c r="G1671" s="2" t="n">
        <v>5</v>
      </c>
      <c r="H1671" s="2" t="s">
        <v>5790</v>
      </c>
    </row>
    <row r="1672" s="2" customFormat="true" ht="15" hidden="false" customHeight="false" outlineLevel="0" collapsed="false">
      <c r="A1672" s="2" t="s">
        <v>5791</v>
      </c>
      <c r="B1672" s="2" t="s">
        <v>84</v>
      </c>
      <c r="C1672" s="2" t="s">
        <v>5792</v>
      </c>
      <c r="D1672" s="2" t="s">
        <v>5793</v>
      </c>
      <c r="E1672" s="2" t="n">
        <v>0</v>
      </c>
      <c r="F1672" s="2" t="n">
        <v>0</v>
      </c>
      <c r="G1672" s="2" t="n">
        <v>5</v>
      </c>
      <c r="H1672" s="2" t="s">
        <v>5794</v>
      </c>
    </row>
    <row r="1673" s="2" customFormat="true" ht="15" hidden="false" customHeight="false" outlineLevel="0" collapsed="false">
      <c r="A1673" s="2" t="s">
        <v>5795</v>
      </c>
      <c r="B1673" s="2" t="s">
        <v>84</v>
      </c>
      <c r="C1673" s="2" t="s">
        <v>5796</v>
      </c>
      <c r="D1673" s="2" t="s">
        <v>5797</v>
      </c>
      <c r="F1673" s="2" t="n">
        <v>1</v>
      </c>
      <c r="G1673" s="2" t="n">
        <v>4</v>
      </c>
      <c r="H1673" s="2" t="s">
        <v>5798</v>
      </c>
    </row>
    <row r="1674" s="2" customFormat="true" ht="15" hidden="false" customHeight="false" outlineLevel="0" collapsed="false">
      <c r="A1674" s="2" t="s">
        <v>5799</v>
      </c>
      <c r="B1674" s="2" t="s">
        <v>84</v>
      </c>
      <c r="C1674" s="2" t="s">
        <v>5800</v>
      </c>
      <c r="D1674" s="2" t="s">
        <v>5801</v>
      </c>
      <c r="E1674" s="2" t="s">
        <v>5802</v>
      </c>
      <c r="F1674" s="2" t="n">
        <v>0</v>
      </c>
      <c r="G1674" s="2" t="n">
        <v>5</v>
      </c>
      <c r="H1674" s="2" t="s">
        <v>5803</v>
      </c>
    </row>
    <row r="1675" s="2" customFormat="true" ht="15" hidden="false" customHeight="false" outlineLevel="0" collapsed="false">
      <c r="A1675" s="2" t="s">
        <v>5804</v>
      </c>
      <c r="B1675" s="2" t="s">
        <v>84</v>
      </c>
      <c r="C1675" s="2" t="s">
        <v>5805</v>
      </c>
      <c r="D1675" s="2" t="s">
        <v>1490</v>
      </c>
      <c r="E1675" s="2" t="s">
        <v>5806</v>
      </c>
      <c r="F1675" s="2" t="n">
        <v>1</v>
      </c>
      <c r="G1675" s="2" t="n">
        <v>4</v>
      </c>
      <c r="H1675" s="2" t="s">
        <v>5807</v>
      </c>
    </row>
    <row r="1676" s="2" customFormat="true" ht="15" hidden="false" customHeight="false" outlineLevel="0" collapsed="false">
      <c r="A1676" s="2" t="s">
        <v>5808</v>
      </c>
      <c r="B1676" s="2" t="s">
        <v>84</v>
      </c>
      <c r="C1676" s="2" t="s">
        <v>5809</v>
      </c>
      <c r="D1676" s="2" t="s">
        <v>5810</v>
      </c>
      <c r="E1676" s="2" t="s">
        <v>5811</v>
      </c>
      <c r="F1676" s="2" t="n">
        <v>0</v>
      </c>
      <c r="G1676" s="2" t="n">
        <v>5</v>
      </c>
      <c r="H1676" s="2" t="s">
        <v>5812</v>
      </c>
    </row>
    <row r="1677" s="2" customFormat="true" ht="15" hidden="false" customHeight="false" outlineLevel="0" collapsed="false">
      <c r="C1677" s="2" t="s">
        <v>5813</v>
      </c>
      <c r="D1677" s="2" t="s">
        <v>5814</v>
      </c>
      <c r="F1677" s="2" t="n">
        <v>2</v>
      </c>
      <c r="G1677" s="2" t="n">
        <v>4</v>
      </c>
      <c r="H1677" s="2" t="s">
        <v>5815</v>
      </c>
    </row>
    <row r="1678" s="1" customFormat="true" ht="15" hidden="false" customHeight="false" outlineLevel="0" collapsed="false">
      <c r="A1678" s="1" t="s">
        <v>5816</v>
      </c>
      <c r="H1678" s="1" t="s">
        <v>5817</v>
      </c>
    </row>
    <row r="1679" s="2" customFormat="true" ht="15" hidden="false" customHeight="false" outlineLevel="0" collapsed="false">
      <c r="A1679" s="2" t="s">
        <v>5818</v>
      </c>
      <c r="B1679" s="2" t="s">
        <v>84</v>
      </c>
      <c r="C1679" s="2" t="s">
        <v>5819</v>
      </c>
      <c r="D1679" s="2" t="s">
        <v>5820</v>
      </c>
      <c r="E1679" s="2" t="n">
        <v>0</v>
      </c>
      <c r="F1679" s="2" t="n">
        <v>1</v>
      </c>
      <c r="G1679" s="2" t="n">
        <v>4</v>
      </c>
      <c r="H1679" s="2" t="s">
        <v>5821</v>
      </c>
    </row>
    <row r="1680" s="2" customFormat="true" ht="15" hidden="false" customHeight="false" outlineLevel="0" collapsed="false">
      <c r="A1680" s="17" t="s">
        <v>5822</v>
      </c>
      <c r="B1680" s="2" t="s">
        <v>84</v>
      </c>
      <c r="C1680" s="2" t="s">
        <v>5823</v>
      </c>
      <c r="D1680" s="2" t="s">
        <v>5292</v>
      </c>
      <c r="E1680" s="2" t="s">
        <v>5824</v>
      </c>
      <c r="F1680" s="2" t="n">
        <v>0</v>
      </c>
      <c r="G1680" s="2" t="n">
        <v>5</v>
      </c>
      <c r="H1680" s="2" t="s">
        <v>5825</v>
      </c>
    </row>
    <row r="1681" s="2" customFormat="true" ht="15" hidden="false" customHeight="false" outlineLevel="0" collapsed="false">
      <c r="C1681" s="2" t="s">
        <v>5826</v>
      </c>
      <c r="D1681" s="2" t="s">
        <v>5827</v>
      </c>
      <c r="E1681" s="2" t="s">
        <v>5828</v>
      </c>
      <c r="F1681" s="2" t="n">
        <v>0</v>
      </c>
      <c r="G1681" s="2" t="n">
        <v>5</v>
      </c>
      <c r="H1681" s="2" t="s">
        <v>5829</v>
      </c>
    </row>
    <row r="1682" s="1" customFormat="true" ht="15" hidden="false" customHeight="false" outlineLevel="0" collapsed="false">
      <c r="A1682" s="1" t="s">
        <v>5830</v>
      </c>
      <c r="B1682" s="1" t="s">
        <v>84</v>
      </c>
      <c r="C1682" s="1" t="s">
        <v>5831</v>
      </c>
      <c r="D1682" s="1" t="s">
        <v>5832</v>
      </c>
      <c r="F1682" s="1" t="n">
        <v>2</v>
      </c>
      <c r="G1682" s="1" t="n">
        <v>2</v>
      </c>
      <c r="H1682" s="1" t="s">
        <v>5833</v>
      </c>
    </row>
    <row r="1683" customFormat="false" ht="15" hidden="false" customHeight="false" outlineLevel="0" collapsed="false">
      <c r="A1683" s="1" t="s">
        <v>5834</v>
      </c>
      <c r="B1683" s="1" t="s">
        <v>84</v>
      </c>
      <c r="C1683" s="1" t="s">
        <v>5835</v>
      </c>
      <c r="D1683" s="1" t="s">
        <v>5836</v>
      </c>
      <c r="F1683" s="1" t="n">
        <v>2</v>
      </c>
      <c r="G1683" s="1" t="n">
        <v>3</v>
      </c>
      <c r="H1683" s="1" t="s">
        <v>5837</v>
      </c>
    </row>
    <row r="1684" s="2" customFormat="true" ht="15" hidden="false" customHeight="false" outlineLevel="0" collapsed="false">
      <c r="A1684" s="2" t="s">
        <v>5838</v>
      </c>
      <c r="B1684" s="2" t="s">
        <v>84</v>
      </c>
      <c r="C1684" s="2" t="s">
        <v>5839</v>
      </c>
      <c r="D1684" s="2" t="s">
        <v>5840</v>
      </c>
      <c r="E1684" s="2" t="s">
        <v>5841</v>
      </c>
      <c r="F1684" s="2" t="n">
        <v>1</v>
      </c>
      <c r="G1684" s="2" t="n">
        <v>4</v>
      </c>
      <c r="H1684" s="2" t="s">
        <v>5842</v>
      </c>
    </row>
    <row r="1685" s="2" customFormat="true" ht="15" hidden="false" customHeight="false" outlineLevel="0" collapsed="false">
      <c r="C1685" s="2" t="s">
        <v>5843</v>
      </c>
      <c r="D1685" s="2" t="s">
        <v>5844</v>
      </c>
      <c r="E1685" s="2" t="s">
        <v>5845</v>
      </c>
      <c r="F1685" s="2" t="n">
        <v>2</v>
      </c>
      <c r="G1685" s="2" t="n">
        <v>4</v>
      </c>
      <c r="H1685" s="2" t="s">
        <v>5846</v>
      </c>
    </row>
    <row r="1686" s="2" customFormat="true" ht="15" hidden="false" customHeight="false" outlineLevel="0" collapsed="false"/>
    <row r="1687" s="2" customFormat="true" ht="15" hidden="false" customHeight="false" outlineLevel="0" collapsed="false">
      <c r="A1687" s="2" t="s">
        <v>5847</v>
      </c>
      <c r="B1687" s="2" t="s">
        <v>84</v>
      </c>
      <c r="C1687" s="15" t="s">
        <v>5848</v>
      </c>
      <c r="D1687" s="2" t="s">
        <v>5849</v>
      </c>
      <c r="E1687" s="2" t="s">
        <v>5850</v>
      </c>
      <c r="F1687" s="2" t="n">
        <v>0</v>
      </c>
      <c r="G1687" s="2" t="n">
        <v>5</v>
      </c>
      <c r="H1687" s="2" t="s">
        <v>5851</v>
      </c>
    </row>
    <row r="1688" s="2" customFormat="true" ht="15" hidden="false" customHeight="false" outlineLevel="0" collapsed="false">
      <c r="A1688" s="2" t="s">
        <v>5852</v>
      </c>
      <c r="B1688" s="2" t="s">
        <v>84</v>
      </c>
      <c r="C1688" s="2" t="s">
        <v>5853</v>
      </c>
      <c r="D1688" s="2" t="s">
        <v>5854</v>
      </c>
      <c r="E1688" s="2" t="s">
        <v>5855</v>
      </c>
      <c r="F1688" s="2" t="n">
        <v>0</v>
      </c>
      <c r="G1688" s="2" t="n">
        <v>5</v>
      </c>
      <c r="H1688" s="2" t="s">
        <v>5856</v>
      </c>
    </row>
    <row r="1689" s="2" customFormat="true" ht="15" hidden="false" customHeight="false" outlineLevel="0" collapsed="false">
      <c r="A1689" s="2" t="s">
        <v>5857</v>
      </c>
      <c r="C1689" s="2" t="s">
        <v>5858</v>
      </c>
      <c r="D1689" s="2" t="s">
        <v>1490</v>
      </c>
      <c r="E1689" s="2" t="s">
        <v>5859</v>
      </c>
      <c r="F1689" s="2" t="n">
        <v>0</v>
      </c>
      <c r="G1689" s="2" t="n">
        <v>5</v>
      </c>
      <c r="H1689" s="2" t="s">
        <v>5860</v>
      </c>
    </row>
    <row r="1690" s="2" customFormat="true" ht="15" hidden="false" customHeight="false" outlineLevel="0" collapsed="false">
      <c r="A1690" s="2" t="s">
        <v>5861</v>
      </c>
      <c r="B1690" s="2" t="s">
        <v>84</v>
      </c>
      <c r="C1690" s="2" t="s">
        <v>5862</v>
      </c>
      <c r="D1690" s="2" t="s">
        <v>5863</v>
      </c>
      <c r="E1690" s="2" t="s">
        <v>5864</v>
      </c>
      <c r="F1690" s="2" t="n">
        <v>0</v>
      </c>
      <c r="G1690" s="2" t="n">
        <v>5</v>
      </c>
      <c r="H1690" s="2" t="s">
        <v>5865</v>
      </c>
    </row>
    <row r="1691" s="2" customFormat="true" ht="15" hidden="false" customHeight="false" outlineLevel="0" collapsed="false">
      <c r="A1691" s="2" t="s">
        <v>5866</v>
      </c>
      <c r="B1691" s="2" t="s">
        <v>84</v>
      </c>
      <c r="C1691" s="2" t="s">
        <v>5867</v>
      </c>
      <c r="D1691" s="2" t="s">
        <v>5868</v>
      </c>
      <c r="F1691" s="2" t="n">
        <v>0</v>
      </c>
      <c r="G1691" s="2" t="n">
        <v>5</v>
      </c>
      <c r="H1691" s="2" t="s">
        <v>5869</v>
      </c>
    </row>
    <row r="1692" s="2" customFormat="true" ht="15" hidden="false" customHeight="false" outlineLevel="0" collapsed="false">
      <c r="A1692" s="2" t="s">
        <v>5870</v>
      </c>
      <c r="B1692" s="2" t="s">
        <v>84</v>
      </c>
      <c r="C1692" s="2" t="s">
        <v>5871</v>
      </c>
      <c r="D1692" s="2" t="s">
        <v>5872</v>
      </c>
      <c r="E1692" s="2" t="s">
        <v>5873</v>
      </c>
      <c r="F1692" s="2" t="n">
        <v>0</v>
      </c>
      <c r="G1692" s="2" t="n">
        <v>5</v>
      </c>
      <c r="H1692" s="2" t="s">
        <v>5874</v>
      </c>
    </row>
    <row r="1693" s="2" customFormat="true" ht="15" hidden="false" customHeight="false" outlineLevel="0" collapsed="false">
      <c r="A1693" s="2" t="s">
        <v>5875</v>
      </c>
      <c r="B1693" s="2" t="s">
        <v>84</v>
      </c>
      <c r="C1693" s="2" t="s">
        <v>5876</v>
      </c>
      <c r="D1693" s="2" t="s">
        <v>5877</v>
      </c>
      <c r="E1693" s="2" t="s">
        <v>5878</v>
      </c>
      <c r="F1693" s="2" t="n">
        <v>0</v>
      </c>
      <c r="G1693" s="2" t="n">
        <v>5</v>
      </c>
      <c r="H1693" s="2" t="s">
        <v>5879</v>
      </c>
    </row>
    <row r="1694" s="11" customFormat="true" ht="15" hidden="false" customHeight="false" outlineLevel="0" collapsed="false">
      <c r="B1694" s="2"/>
      <c r="C1694" s="44" t="s">
        <v>5880</v>
      </c>
      <c r="D1694" s="11" t="s">
        <v>1490</v>
      </c>
      <c r="E1694" s="11" t="s">
        <v>5881</v>
      </c>
      <c r="F1694" s="11" t="n">
        <v>0</v>
      </c>
      <c r="G1694" s="11" t="n">
        <v>5</v>
      </c>
      <c r="H1694" s="11" t="s">
        <v>5882</v>
      </c>
    </row>
    <row r="1695" s="2" customFormat="true" ht="15" hidden="false" customHeight="false" outlineLevel="0" collapsed="false">
      <c r="A1695" s="2" t="s">
        <v>5883</v>
      </c>
      <c r="B1695" s="2" t="s">
        <v>84</v>
      </c>
      <c r="C1695" s="2" t="s">
        <v>5884</v>
      </c>
      <c r="D1695" s="2" t="s">
        <v>5885</v>
      </c>
      <c r="E1695" s="2" t="s">
        <v>5886</v>
      </c>
      <c r="F1695" s="2" t="n">
        <v>0</v>
      </c>
      <c r="G1695" s="2" t="n">
        <v>5</v>
      </c>
      <c r="H1695" s="2" t="s">
        <v>5887</v>
      </c>
    </row>
    <row r="1696" s="2" customFormat="true" ht="15" hidden="false" customHeight="false" outlineLevel="0" collapsed="false">
      <c r="C1696" s="2" t="s">
        <v>5888</v>
      </c>
      <c r="D1696" s="2" t="s">
        <v>5889</v>
      </c>
      <c r="E1696" s="2" t="s">
        <v>108</v>
      </c>
      <c r="F1696" s="2" t="n">
        <v>0</v>
      </c>
      <c r="G1696" s="2" t="n">
        <v>5</v>
      </c>
      <c r="H1696" s="2" t="s">
        <v>5890</v>
      </c>
    </row>
    <row r="1697" s="2" customFormat="true" ht="15" hidden="false" customHeight="false" outlineLevel="0" collapsed="false">
      <c r="C1697" s="2" t="s">
        <v>5891</v>
      </c>
      <c r="D1697" s="2" t="s">
        <v>5892</v>
      </c>
      <c r="E1697" s="2" t="s">
        <v>5893</v>
      </c>
      <c r="F1697" s="2" t="n">
        <v>0</v>
      </c>
      <c r="G1697" s="2" t="n">
        <v>5</v>
      </c>
      <c r="H1697" s="2" t="s">
        <v>5894</v>
      </c>
    </row>
    <row r="1698" s="2" customFormat="true" ht="15" hidden="false" customHeight="false" outlineLevel="0" collapsed="false">
      <c r="C1698" s="2" t="s">
        <v>5895</v>
      </c>
      <c r="D1698" s="2" t="s">
        <v>5896</v>
      </c>
      <c r="E1698" s="2" t="s">
        <v>5897</v>
      </c>
      <c r="F1698" s="2" t="n">
        <v>0</v>
      </c>
      <c r="G1698" s="2" t="n">
        <v>5</v>
      </c>
      <c r="H1698" s="2" t="s">
        <v>5898</v>
      </c>
    </row>
    <row r="1699" s="2" customFormat="true" ht="15" hidden="false" customHeight="false" outlineLevel="0" collapsed="false">
      <c r="A1699" s="2" t="s">
        <v>5899</v>
      </c>
      <c r="B1699" s="2" t="s">
        <v>84</v>
      </c>
      <c r="C1699" s="2" t="s">
        <v>5900</v>
      </c>
      <c r="D1699" s="2" t="s">
        <v>5901</v>
      </c>
      <c r="E1699" s="2" t="s">
        <v>5902</v>
      </c>
      <c r="F1699" s="2" t="n">
        <v>0</v>
      </c>
      <c r="G1699" s="2" t="n">
        <v>5</v>
      </c>
      <c r="H1699" s="2" t="s">
        <v>5903</v>
      </c>
    </row>
    <row r="1700" customFormat="false" ht="15" hidden="false" customHeight="false" outlineLevel="0" collapsed="false">
      <c r="A1700" s="1" t="s">
        <v>5904</v>
      </c>
      <c r="B1700" s="1" t="s">
        <v>84</v>
      </c>
      <c r="C1700" s="1" t="s">
        <v>5905</v>
      </c>
      <c r="D1700" s="1" t="s">
        <v>5906</v>
      </c>
      <c r="F1700" s="1" t="n">
        <v>0</v>
      </c>
      <c r="G1700" s="1" t="n">
        <v>5</v>
      </c>
      <c r="H1700" s="1" t="s">
        <v>5907</v>
      </c>
    </row>
    <row r="1701" customFormat="false" ht="15" hidden="false" customHeight="false" outlineLevel="0" collapsed="false">
      <c r="A1701" s="1" t="s">
        <v>5908</v>
      </c>
      <c r="B1701" s="1" t="s">
        <v>84</v>
      </c>
      <c r="C1701" s="2" t="s">
        <v>5909</v>
      </c>
      <c r="D1701" s="1" t="s">
        <v>5910</v>
      </c>
      <c r="F1701" s="2" t="n">
        <v>1</v>
      </c>
      <c r="G1701" s="2" t="n">
        <v>2</v>
      </c>
      <c r="H1701" s="1" t="s">
        <v>5911</v>
      </c>
    </row>
    <row r="1702" customFormat="false" ht="15" hidden="false" customHeight="false" outlineLevel="0" collapsed="false">
      <c r="B1702" s="1" t="s">
        <v>84</v>
      </c>
      <c r="C1702" s="2" t="s">
        <v>5912</v>
      </c>
      <c r="D1702" s="2" t="s">
        <v>5913</v>
      </c>
      <c r="E1702" s="2"/>
      <c r="F1702" s="2" t="n">
        <v>0</v>
      </c>
      <c r="G1702" s="2" t="n">
        <v>5</v>
      </c>
      <c r="H1702" s="2" t="s">
        <v>5914</v>
      </c>
    </row>
    <row r="1703" customFormat="false" ht="15" hidden="false" customHeight="false" outlineLevel="0" collapsed="false">
      <c r="C1703" s="2" t="s">
        <v>5915</v>
      </c>
      <c r="D1703" s="2" t="s">
        <v>5916</v>
      </c>
      <c r="E1703" s="2"/>
      <c r="F1703" s="2" t="n">
        <v>0</v>
      </c>
      <c r="G1703" s="2" t="n">
        <v>5</v>
      </c>
      <c r="H1703" s="2" t="s">
        <v>5917</v>
      </c>
    </row>
    <row r="1704" customFormat="false" ht="15" hidden="false" customHeight="false" outlineLevel="0" collapsed="false">
      <c r="A1704" s="1" t="s">
        <v>5918</v>
      </c>
      <c r="B1704" s="2" t="s">
        <v>84</v>
      </c>
      <c r="C1704" s="2" t="s">
        <v>5919</v>
      </c>
      <c r="D1704" s="2" t="s">
        <v>5920</v>
      </c>
      <c r="E1704" s="2"/>
      <c r="F1704" s="2" t="n">
        <v>1</v>
      </c>
      <c r="G1704" s="2" t="n">
        <v>4</v>
      </c>
      <c r="H1704" s="2" t="s">
        <v>5921</v>
      </c>
    </row>
    <row r="1705" s="2" customFormat="true" ht="15" hidden="false" customHeight="false" outlineLevel="0" collapsed="false">
      <c r="A1705" s="2" t="s">
        <v>5922</v>
      </c>
      <c r="B1705" s="2" t="s">
        <v>84</v>
      </c>
      <c r="C1705" s="2" t="s">
        <v>5923</v>
      </c>
      <c r="D1705" s="2" t="s">
        <v>5924</v>
      </c>
      <c r="E1705" s="2" t="s">
        <v>5925</v>
      </c>
      <c r="F1705" s="2" t="n">
        <v>0</v>
      </c>
      <c r="G1705" s="2" t="n">
        <v>5</v>
      </c>
      <c r="H1705" s="2" t="s">
        <v>5926</v>
      </c>
    </row>
    <row r="1706" s="2" customFormat="true" ht="15" hidden="false" customHeight="false" outlineLevel="0" collapsed="false">
      <c r="A1706" s="2" t="s">
        <v>5927</v>
      </c>
      <c r="B1706" s="2" t="s">
        <v>84</v>
      </c>
      <c r="C1706" s="2" t="s">
        <v>5928</v>
      </c>
      <c r="D1706" s="2" t="s">
        <v>5929</v>
      </c>
      <c r="F1706" s="2" t="n">
        <v>0</v>
      </c>
      <c r="G1706" s="2" t="n">
        <v>5</v>
      </c>
      <c r="H1706" s="2" t="s">
        <v>5930</v>
      </c>
    </row>
    <row r="1707" s="2" customFormat="true" ht="15" hidden="false" customHeight="false" outlineLevel="0" collapsed="false">
      <c r="B1707" s="2" t="s">
        <v>84</v>
      </c>
      <c r="C1707" s="2" t="s">
        <v>5931</v>
      </c>
      <c r="D1707" s="2" t="s">
        <v>5932</v>
      </c>
      <c r="F1707" s="2" t="n">
        <v>1</v>
      </c>
      <c r="G1707" s="2" t="n">
        <v>4</v>
      </c>
      <c r="H1707" s="2" t="s">
        <v>5933</v>
      </c>
    </row>
    <row r="1708" s="2" customFormat="true" ht="15" hidden="false" customHeight="false" outlineLevel="0" collapsed="false">
      <c r="A1708" s="2" t="s">
        <v>5934</v>
      </c>
      <c r="B1708" s="1" t="s">
        <v>84</v>
      </c>
      <c r="C1708" s="2" t="s">
        <v>5935</v>
      </c>
      <c r="D1708" s="2" t="s">
        <v>5936</v>
      </c>
      <c r="E1708" s="2" t="s">
        <v>5937</v>
      </c>
      <c r="F1708" s="2" t="n">
        <v>2</v>
      </c>
      <c r="G1708" s="2" t="n">
        <v>3</v>
      </c>
      <c r="H1708" s="2" t="s">
        <v>5938</v>
      </c>
    </row>
    <row r="1709" s="2" customFormat="true" ht="15" hidden="false" customHeight="false" outlineLevel="0" collapsed="false">
      <c r="B1709" s="1" t="s">
        <v>84</v>
      </c>
      <c r="C1709" s="2" t="s">
        <v>5939</v>
      </c>
      <c r="D1709" s="2" t="s">
        <v>5940</v>
      </c>
      <c r="F1709" s="2" t="n">
        <v>0</v>
      </c>
      <c r="G1709" s="2" t="n">
        <v>5</v>
      </c>
      <c r="H1709" s="2" t="s">
        <v>5941</v>
      </c>
    </row>
    <row r="1710" s="2" customFormat="true" ht="15" hidden="false" customHeight="false" outlineLevel="0" collapsed="false">
      <c r="A1710" s="2" t="s">
        <v>5942</v>
      </c>
      <c r="B1710" s="1" t="s">
        <v>84</v>
      </c>
      <c r="C1710" s="15" t="s">
        <v>5943</v>
      </c>
      <c r="D1710" s="2" t="s">
        <v>5944</v>
      </c>
      <c r="E1710" s="2" t="s">
        <v>5945</v>
      </c>
      <c r="F1710" s="2" t="n">
        <v>0</v>
      </c>
      <c r="G1710" s="2" t="n">
        <v>5</v>
      </c>
      <c r="H1710" s="2" t="s">
        <v>5946</v>
      </c>
    </row>
    <row r="1711" s="2" customFormat="true" ht="15" hidden="false" customHeight="false" outlineLevel="0" collapsed="false">
      <c r="B1711" s="1"/>
      <c r="C1711" s="7" t="s">
        <v>5947</v>
      </c>
      <c r="D1711" s="2" t="s">
        <v>5948</v>
      </c>
      <c r="F1711" s="2" t="n">
        <v>1</v>
      </c>
      <c r="G1711" s="2" t="n">
        <v>4</v>
      </c>
      <c r="H1711" s="2" t="s">
        <v>5949</v>
      </c>
    </row>
    <row r="1712" s="2" customFormat="true" ht="15" hidden="false" customHeight="false" outlineLevel="0" collapsed="false">
      <c r="A1712" s="2" t="s">
        <v>5950</v>
      </c>
      <c r="B1712" s="2" t="s">
        <v>84</v>
      </c>
      <c r="C1712" s="7" t="s">
        <v>5951</v>
      </c>
      <c r="D1712" s="2" t="s">
        <v>5952</v>
      </c>
      <c r="E1712" s="2" t="s">
        <v>5953</v>
      </c>
      <c r="F1712" s="2" t="n">
        <v>0</v>
      </c>
      <c r="G1712" s="2" t="n">
        <v>5</v>
      </c>
      <c r="H1712" s="2" t="s">
        <v>5954</v>
      </c>
    </row>
    <row r="1713" s="2" customFormat="true" ht="15" hidden="false" customHeight="false" outlineLevel="0" collapsed="false">
      <c r="C1713" s="7" t="s">
        <v>5955</v>
      </c>
      <c r="D1713" s="2" t="s">
        <v>5956</v>
      </c>
      <c r="F1713" s="2" t="n">
        <v>0</v>
      </c>
      <c r="G1713" s="2" t="n">
        <v>5</v>
      </c>
      <c r="H1713" s="2" t="s">
        <v>5957</v>
      </c>
    </row>
    <row r="1714" s="2" customFormat="true" ht="15" hidden="false" customHeight="false" outlineLevel="0" collapsed="false">
      <c r="C1714" s="7" t="s">
        <v>5958</v>
      </c>
      <c r="D1714" s="2" t="s">
        <v>5959</v>
      </c>
      <c r="F1714" s="2" t="n">
        <v>1</v>
      </c>
      <c r="G1714" s="2" t="n">
        <v>5</v>
      </c>
      <c r="H1714" s="2" t="s">
        <v>5960</v>
      </c>
    </row>
    <row r="1715" s="2" customFormat="true" ht="15" hidden="false" customHeight="false" outlineLevel="0" collapsed="false">
      <c r="B1715" s="2" t="s">
        <v>84</v>
      </c>
      <c r="C1715" s="7" t="s">
        <v>5961</v>
      </c>
      <c r="D1715" s="2" t="s">
        <v>5962</v>
      </c>
      <c r="F1715" s="2" t="n">
        <v>2</v>
      </c>
      <c r="G1715" s="2" t="n">
        <v>4</v>
      </c>
      <c r="H1715" s="2" t="s">
        <v>5963</v>
      </c>
    </row>
    <row r="1716" s="2" customFormat="true" ht="15" hidden="false" customHeight="false" outlineLevel="0" collapsed="false">
      <c r="A1716" s="2" t="s">
        <v>5964</v>
      </c>
      <c r="B1716" s="2" t="s">
        <v>84</v>
      </c>
      <c r="C1716" s="2" t="s">
        <v>5965</v>
      </c>
      <c r="D1716" s="2" t="s">
        <v>5966</v>
      </c>
      <c r="E1716" s="2" t="s">
        <v>5967</v>
      </c>
      <c r="F1716" s="2" t="n">
        <v>0</v>
      </c>
      <c r="G1716" s="2" t="n">
        <v>5</v>
      </c>
      <c r="H1716" s="2" t="s">
        <v>5968</v>
      </c>
    </row>
    <row r="1717" s="2" customFormat="true" ht="15" hidden="false" customHeight="false" outlineLevel="0" collapsed="false">
      <c r="A1717" s="2" t="s">
        <v>5969</v>
      </c>
      <c r="B1717" s="2" t="s">
        <v>84</v>
      </c>
      <c r="C1717" s="2" t="s">
        <v>5970</v>
      </c>
      <c r="D1717" s="2" t="s">
        <v>5971</v>
      </c>
      <c r="E1717" s="2" t="s">
        <v>5972</v>
      </c>
      <c r="F1717" s="2" t="n">
        <v>1</v>
      </c>
      <c r="G1717" s="2" t="n">
        <v>4</v>
      </c>
      <c r="H1717" s="2" t="s">
        <v>5973</v>
      </c>
    </row>
    <row r="1718" s="2" customFormat="true" ht="15" hidden="false" customHeight="false" outlineLevel="0" collapsed="false"/>
    <row r="1719" s="2" customFormat="true" ht="15" hidden="false" customHeight="false" outlineLevel="0" collapsed="false">
      <c r="B1719" s="2" t="s">
        <v>84</v>
      </c>
      <c r="C1719" s="2" t="s">
        <v>5974</v>
      </c>
      <c r="D1719" s="2" t="s">
        <v>5975</v>
      </c>
      <c r="E1719" s="2" t="s">
        <v>5976</v>
      </c>
      <c r="F1719" s="2" t="n">
        <v>1</v>
      </c>
      <c r="G1719" s="2" t="n">
        <v>5</v>
      </c>
      <c r="H1719" s="2" t="s">
        <v>5977</v>
      </c>
    </row>
    <row r="1720" s="2" customFormat="true" ht="15" hidden="false" customHeight="false" outlineLevel="0" collapsed="false">
      <c r="A1720" s="2" t="s">
        <v>5978</v>
      </c>
      <c r="B1720" s="2" t="s">
        <v>84</v>
      </c>
      <c r="C1720" s="2" t="s">
        <v>5979</v>
      </c>
      <c r="D1720" s="2" t="s">
        <v>5980</v>
      </c>
      <c r="E1720" s="2" t="s">
        <v>5981</v>
      </c>
      <c r="F1720" s="2" t="n">
        <v>1</v>
      </c>
      <c r="G1720" s="2" t="n">
        <v>3</v>
      </c>
      <c r="H1720" s="2" t="s">
        <v>5982</v>
      </c>
    </row>
    <row r="1721" s="2" customFormat="true" ht="15" hidden="false" customHeight="false" outlineLevel="0" collapsed="false">
      <c r="C1721" s="2" t="s">
        <v>5983</v>
      </c>
      <c r="D1721" s="2" t="s">
        <v>5984</v>
      </c>
      <c r="E1721" s="2" t="n">
        <v>0</v>
      </c>
      <c r="F1721" s="2" t="n">
        <v>0</v>
      </c>
      <c r="G1721" s="2" t="n">
        <v>5</v>
      </c>
      <c r="H1721" s="2" t="s">
        <v>5985</v>
      </c>
    </row>
    <row r="1722" s="2" customFormat="true" ht="15" hidden="false" customHeight="false" outlineLevel="0" collapsed="false">
      <c r="A1722" s="2" t="s">
        <v>5986</v>
      </c>
      <c r="B1722" s="2" t="s">
        <v>84</v>
      </c>
      <c r="C1722" s="2" t="s">
        <v>5987</v>
      </c>
      <c r="D1722" s="2" t="s">
        <v>5988</v>
      </c>
      <c r="E1722" s="2" t="s">
        <v>5989</v>
      </c>
      <c r="F1722" s="2" t="n">
        <v>1</v>
      </c>
      <c r="G1722" s="2" t="n">
        <v>4</v>
      </c>
      <c r="H1722" s="2" t="s">
        <v>5990</v>
      </c>
    </row>
    <row r="1723" s="2" customFormat="true" ht="15" hidden="false" customHeight="false" outlineLevel="0" collapsed="false">
      <c r="A1723" s="2" t="s">
        <v>5991</v>
      </c>
      <c r="B1723" s="2" t="s">
        <v>84</v>
      </c>
      <c r="C1723" s="2" t="s">
        <v>5992</v>
      </c>
      <c r="D1723" s="2" t="s">
        <v>5993</v>
      </c>
      <c r="F1723" s="2" t="n">
        <v>1</v>
      </c>
      <c r="G1723" s="2" t="n">
        <v>5</v>
      </c>
      <c r="H1723" s="2" t="s">
        <v>5994</v>
      </c>
    </row>
    <row r="1724" s="2" customFormat="true" ht="15" hidden="false" customHeight="false" outlineLevel="0" collapsed="false">
      <c r="A1724" s="2" t="s">
        <v>5995</v>
      </c>
      <c r="B1724" s="2" t="s">
        <v>84</v>
      </c>
      <c r="C1724" s="2" t="s">
        <v>5996</v>
      </c>
      <c r="D1724" s="2" t="s">
        <v>5997</v>
      </c>
      <c r="E1724" s="2" t="s">
        <v>5998</v>
      </c>
      <c r="F1724" s="2" t="n">
        <v>0</v>
      </c>
      <c r="G1724" s="2" t="n">
        <v>5</v>
      </c>
      <c r="H1724" s="2" t="s">
        <v>5999</v>
      </c>
    </row>
    <row r="1725" s="2" customFormat="true" ht="15" hidden="false" customHeight="false" outlineLevel="0" collapsed="false">
      <c r="A1725" s="2" t="s">
        <v>6000</v>
      </c>
      <c r="C1725" s="2" t="s">
        <v>6001</v>
      </c>
      <c r="D1725" s="2" t="s">
        <v>6002</v>
      </c>
      <c r="E1725" s="2" t="n">
        <v>0</v>
      </c>
      <c r="F1725" s="2" t="n">
        <v>1</v>
      </c>
      <c r="G1725" s="2" t="n">
        <v>5</v>
      </c>
      <c r="H1725" s="2" t="s">
        <v>6003</v>
      </c>
    </row>
    <row r="1726" s="2" customFormat="true" ht="15" hidden="false" customHeight="false" outlineLevel="0" collapsed="false">
      <c r="B1726" s="2" t="s">
        <v>84</v>
      </c>
      <c r="C1726" s="2" t="s">
        <v>6004</v>
      </c>
      <c r="D1726" s="2" t="s">
        <v>6005</v>
      </c>
      <c r="F1726" s="2" t="n">
        <v>1</v>
      </c>
      <c r="G1726" s="2" t="n">
        <v>4</v>
      </c>
      <c r="H1726" s="2" t="s">
        <v>6006</v>
      </c>
    </row>
    <row r="1727" s="2" customFormat="true" ht="15" hidden="false" customHeight="false" outlineLevel="0" collapsed="false">
      <c r="B1727" s="2" t="s">
        <v>84</v>
      </c>
      <c r="C1727" s="2" t="s">
        <v>6007</v>
      </c>
      <c r="D1727" s="2" t="s">
        <v>6008</v>
      </c>
      <c r="F1727" s="2" t="n">
        <v>1</v>
      </c>
      <c r="G1727" s="2" t="n">
        <v>4</v>
      </c>
      <c r="H1727" s="2" t="s">
        <v>6009</v>
      </c>
    </row>
    <row r="1728" s="2" customFormat="true" ht="15" hidden="false" customHeight="false" outlineLevel="0" collapsed="false">
      <c r="A1728" s="2" t="s">
        <v>6010</v>
      </c>
      <c r="B1728" s="2" t="s">
        <v>84</v>
      </c>
      <c r="C1728" s="2" t="s">
        <v>6011</v>
      </c>
      <c r="D1728" s="2" t="s">
        <v>6012</v>
      </c>
      <c r="E1728" s="2" t="s">
        <v>6013</v>
      </c>
      <c r="F1728" s="2" t="n">
        <v>1</v>
      </c>
      <c r="G1728" s="2" t="n">
        <v>4</v>
      </c>
      <c r="H1728" s="2" t="s">
        <v>6014</v>
      </c>
    </row>
    <row r="1729" s="2" customFormat="true" ht="15" hidden="false" customHeight="false" outlineLevel="0" collapsed="false">
      <c r="A1729" s="2" t="s">
        <v>6015</v>
      </c>
      <c r="B1729" s="2" t="s">
        <v>84</v>
      </c>
      <c r="C1729" s="2" t="s">
        <v>6016</v>
      </c>
      <c r="D1729" s="2" t="s">
        <v>6017</v>
      </c>
      <c r="E1729" s="2" t="s">
        <v>6018</v>
      </c>
      <c r="F1729" s="2" t="n">
        <v>1</v>
      </c>
      <c r="G1729" s="2" t="n">
        <v>5</v>
      </c>
      <c r="H1729" s="2" t="s">
        <v>6019</v>
      </c>
    </row>
    <row r="1730" s="2" customFormat="true" ht="15" hidden="false" customHeight="false" outlineLevel="0" collapsed="false">
      <c r="A1730" s="2" t="s">
        <v>6020</v>
      </c>
      <c r="B1730" s="2" t="s">
        <v>84</v>
      </c>
      <c r="C1730" s="2" t="s">
        <v>6021</v>
      </c>
      <c r="D1730" s="2" t="s">
        <v>6022</v>
      </c>
      <c r="F1730" s="2" t="n">
        <v>1</v>
      </c>
      <c r="G1730" s="2" t="n">
        <v>4</v>
      </c>
      <c r="H1730" s="2" t="s">
        <v>6023</v>
      </c>
    </row>
    <row r="1731" s="2" customFormat="true" ht="15" hidden="false" customHeight="false" outlineLevel="0" collapsed="false">
      <c r="A1731" s="2" t="s">
        <v>6024</v>
      </c>
      <c r="B1731" s="2" t="s">
        <v>84</v>
      </c>
      <c r="C1731" s="2" t="s">
        <v>6025</v>
      </c>
      <c r="D1731" s="2" t="s">
        <v>6026</v>
      </c>
      <c r="E1731" s="2" t="s">
        <v>6027</v>
      </c>
      <c r="F1731" s="2" t="n">
        <v>1</v>
      </c>
      <c r="G1731" s="2" t="n">
        <v>3</v>
      </c>
      <c r="H1731" s="2" t="s">
        <v>6028</v>
      </c>
    </row>
    <row r="1732" s="2" customFormat="true" ht="15" hidden="false" customHeight="false" outlineLevel="0" collapsed="false">
      <c r="A1732" s="2" t="s">
        <v>6029</v>
      </c>
      <c r="C1732" s="2" t="s">
        <v>6030</v>
      </c>
      <c r="D1732" s="2" t="s">
        <v>6031</v>
      </c>
      <c r="E1732" s="2" t="s">
        <v>6032</v>
      </c>
      <c r="F1732" s="2" t="n">
        <v>1</v>
      </c>
      <c r="G1732" s="2" t="n">
        <v>4</v>
      </c>
      <c r="H1732" s="2" t="s">
        <v>6033</v>
      </c>
    </row>
    <row r="1733" s="2" customFormat="true" ht="15" hidden="false" customHeight="false" outlineLevel="0" collapsed="false">
      <c r="C1733" s="2" t="s">
        <v>6034</v>
      </c>
      <c r="D1733" s="2" t="s">
        <v>1490</v>
      </c>
      <c r="E1733" s="2" t="s">
        <v>6035</v>
      </c>
      <c r="F1733" s="2" t="n">
        <v>0</v>
      </c>
      <c r="G1733" s="2" t="n">
        <v>5</v>
      </c>
      <c r="H1733" s="2" t="s">
        <v>6036</v>
      </c>
    </row>
    <row r="1734" customFormat="false" ht="15" hidden="false" customHeight="false" outlineLevel="0" collapsed="false">
      <c r="B1734" s="2"/>
      <c r="D1734" s="1" t="s">
        <v>6037</v>
      </c>
      <c r="H1734" s="1" t="s">
        <v>6038</v>
      </c>
      <c r="J1734" s="1"/>
    </row>
    <row r="1735" customFormat="false" ht="15" hidden="false" customHeight="false" outlineLevel="0" collapsed="false">
      <c r="B1735" s="2" t="s">
        <v>84</v>
      </c>
      <c r="C1735" s="2" t="s">
        <v>6039</v>
      </c>
      <c r="D1735" s="2" t="s">
        <v>6040</v>
      </c>
      <c r="E1735" s="2"/>
      <c r="F1735" s="2" t="n">
        <v>1</v>
      </c>
      <c r="G1735" s="2" t="n">
        <v>5</v>
      </c>
      <c r="H1735" s="2" t="s">
        <v>6041</v>
      </c>
      <c r="J1735" s="1"/>
    </row>
    <row r="1736" customFormat="false" ht="15" hidden="false" customHeight="false" outlineLevel="0" collapsed="false">
      <c r="A1736" s="1" t="s">
        <v>6042</v>
      </c>
      <c r="B1736" s="2" t="s">
        <v>84</v>
      </c>
      <c r="C1736" s="2" t="s">
        <v>6043</v>
      </c>
      <c r="D1736" s="2" t="s">
        <v>6044</v>
      </c>
      <c r="E1736" s="2"/>
      <c r="F1736" s="2" t="n">
        <v>0</v>
      </c>
      <c r="G1736" s="2" t="n">
        <v>5</v>
      </c>
      <c r="H1736" s="2" t="s">
        <v>6045</v>
      </c>
      <c r="J1736" s="1"/>
    </row>
    <row r="1737" customFormat="false" ht="15" hidden="false" customHeight="false" outlineLevel="0" collapsed="false">
      <c r="A1737" s="1" t="s">
        <v>6046</v>
      </c>
      <c r="B1737" s="2" t="s">
        <v>84</v>
      </c>
      <c r="C1737" s="2" t="s">
        <v>6047</v>
      </c>
      <c r="D1737" s="2" t="s">
        <v>6048</v>
      </c>
      <c r="E1737" s="2"/>
      <c r="F1737" s="2" t="n">
        <v>0</v>
      </c>
      <c r="G1737" s="2" t="n">
        <v>5</v>
      </c>
      <c r="H1737" s="2" t="s">
        <v>6049</v>
      </c>
      <c r="J1737" s="1"/>
    </row>
    <row r="1738" customFormat="false" ht="15" hidden="false" customHeight="false" outlineLevel="0" collapsed="false">
      <c r="A1738" s="1" t="s">
        <v>6050</v>
      </c>
      <c r="B1738" s="2" t="s">
        <v>84</v>
      </c>
      <c r="C1738" s="2" t="s">
        <v>6051</v>
      </c>
      <c r="D1738" s="2" t="s">
        <v>6052</v>
      </c>
      <c r="E1738" s="2" t="s">
        <v>6053</v>
      </c>
      <c r="F1738" s="2" t="n">
        <v>0</v>
      </c>
      <c r="G1738" s="2" t="n">
        <v>5</v>
      </c>
      <c r="H1738" s="2" t="s">
        <v>6054</v>
      </c>
      <c r="J1738" s="1"/>
    </row>
    <row r="1739" customFormat="false" ht="15" hidden="false" customHeight="false" outlineLevel="0" collapsed="false">
      <c r="A1739" s="1" t="s">
        <v>6055</v>
      </c>
      <c r="B1739" s="2" t="s">
        <v>84</v>
      </c>
      <c r="C1739" s="2" t="s">
        <v>6056</v>
      </c>
      <c r="D1739" s="2" t="s">
        <v>6057</v>
      </c>
      <c r="E1739" s="2" t="s">
        <v>6058</v>
      </c>
      <c r="F1739" s="2" t="n">
        <v>1</v>
      </c>
      <c r="G1739" s="2" t="n">
        <v>4</v>
      </c>
      <c r="H1739" s="2" t="s">
        <v>6059</v>
      </c>
      <c r="J1739" s="1"/>
    </row>
    <row r="1740" s="2" customFormat="true" ht="15" hidden="false" customHeight="false" outlineLevel="0" collapsed="false">
      <c r="A1740" s="2" t="s">
        <v>6060</v>
      </c>
      <c r="B1740" s="2" t="s">
        <v>84</v>
      </c>
      <c r="C1740" s="2" t="s">
        <v>6061</v>
      </c>
      <c r="D1740" s="2" t="s">
        <v>6062</v>
      </c>
      <c r="F1740" s="2" t="n">
        <v>1</v>
      </c>
      <c r="G1740" s="2" t="n">
        <v>4</v>
      </c>
      <c r="H1740" s="2" t="s">
        <v>6063</v>
      </c>
    </row>
    <row r="1741" s="2" customFormat="true" ht="15" hidden="false" customHeight="false" outlineLevel="0" collapsed="false">
      <c r="A1741" s="2" t="s">
        <v>6064</v>
      </c>
      <c r="B1741" s="2" t="s">
        <v>84</v>
      </c>
      <c r="C1741" s="2" t="s">
        <v>6065</v>
      </c>
      <c r="D1741" s="2" t="s">
        <v>6066</v>
      </c>
      <c r="F1741" s="2" t="n">
        <v>1</v>
      </c>
      <c r="G1741" s="2" t="n">
        <v>4</v>
      </c>
      <c r="H1741" s="2" t="s">
        <v>6067</v>
      </c>
    </row>
    <row r="1742" s="2" customFormat="true" ht="15" hidden="false" customHeight="false" outlineLevel="0" collapsed="false">
      <c r="A1742" s="2" t="s">
        <v>6068</v>
      </c>
      <c r="B1742" s="2" t="s">
        <v>84</v>
      </c>
      <c r="C1742" s="2" t="s">
        <v>6069</v>
      </c>
      <c r="D1742" s="2" t="s">
        <v>6070</v>
      </c>
      <c r="E1742" s="2" t="s">
        <v>6071</v>
      </c>
      <c r="F1742" s="2" t="n">
        <v>0</v>
      </c>
      <c r="G1742" s="2" t="n">
        <v>5</v>
      </c>
      <c r="H1742" s="2" t="s">
        <v>6072</v>
      </c>
    </row>
    <row r="1743" s="2" customFormat="true" ht="15" hidden="false" customHeight="false" outlineLevel="0" collapsed="false">
      <c r="A1743" s="2" t="s">
        <v>6073</v>
      </c>
      <c r="B1743" s="2" t="s">
        <v>84</v>
      </c>
      <c r="C1743" s="2" t="s">
        <v>6074</v>
      </c>
      <c r="D1743" s="2" t="s">
        <v>6075</v>
      </c>
      <c r="F1743" s="2" t="n">
        <v>1</v>
      </c>
      <c r="G1743" s="2" t="n">
        <v>4</v>
      </c>
      <c r="H1743" s="2" t="s">
        <v>6076</v>
      </c>
    </row>
    <row r="1744" s="2" customFormat="true" ht="15" hidden="false" customHeight="false" outlineLevel="0" collapsed="false">
      <c r="B1744" s="2" t="s">
        <v>84</v>
      </c>
      <c r="C1744" s="2" t="s">
        <v>6077</v>
      </c>
      <c r="D1744" s="2" t="s">
        <v>6078</v>
      </c>
      <c r="F1744" s="2" t="n">
        <v>0</v>
      </c>
      <c r="G1744" s="2" t="n">
        <v>5</v>
      </c>
      <c r="H1744" s="2" t="s">
        <v>6079</v>
      </c>
    </row>
    <row r="1745" s="2" customFormat="true" ht="15" hidden="false" customHeight="false" outlineLevel="0" collapsed="false">
      <c r="B1745" s="2" t="s">
        <v>84</v>
      </c>
      <c r="C1745" s="2" t="s">
        <v>6080</v>
      </c>
      <c r="D1745" s="2" t="s">
        <v>6081</v>
      </c>
      <c r="F1745" s="2" t="n">
        <v>1</v>
      </c>
      <c r="G1745" s="2" t="n">
        <v>4</v>
      </c>
      <c r="H1745" s="2" t="s">
        <v>6082</v>
      </c>
    </row>
    <row r="1746" s="2" customFormat="true" ht="15" hidden="false" customHeight="false" outlineLevel="0" collapsed="false">
      <c r="B1746" s="2" t="s">
        <v>84</v>
      </c>
      <c r="C1746" s="2" t="s">
        <v>6083</v>
      </c>
      <c r="D1746" s="2" t="s">
        <v>6084</v>
      </c>
      <c r="E1746" s="2" t="s">
        <v>6085</v>
      </c>
      <c r="F1746" s="2" t="n">
        <v>0</v>
      </c>
      <c r="G1746" s="2" t="n">
        <v>5</v>
      </c>
      <c r="H1746" s="2" t="s">
        <v>6086</v>
      </c>
    </row>
    <row r="1747" s="1" customFormat="true" ht="15" hidden="false" customHeight="false" outlineLevel="0" collapsed="false">
      <c r="B1747" s="2" t="s">
        <v>84</v>
      </c>
      <c r="C1747" s="1" t="s">
        <v>6087</v>
      </c>
      <c r="D1747" s="1" t="s">
        <v>6088</v>
      </c>
      <c r="F1747" s="1" t="n">
        <v>1</v>
      </c>
      <c r="G1747" s="1" t="n">
        <v>3</v>
      </c>
      <c r="H1747" s="1" t="s">
        <v>6089</v>
      </c>
    </row>
    <row r="1748" s="2" customFormat="true" ht="15" hidden="false" customHeight="false" outlineLevel="0" collapsed="false">
      <c r="A1748" s="2" t="s">
        <v>6090</v>
      </c>
      <c r="B1748" s="2" t="s">
        <v>84</v>
      </c>
      <c r="C1748" s="2" t="s">
        <v>6091</v>
      </c>
      <c r="D1748" s="2" t="s">
        <v>6092</v>
      </c>
      <c r="E1748" s="2" t="s">
        <v>6093</v>
      </c>
      <c r="F1748" s="2" t="n">
        <v>1</v>
      </c>
      <c r="G1748" s="2" t="n">
        <v>4</v>
      </c>
      <c r="H1748" s="2" t="s">
        <v>6094</v>
      </c>
    </row>
    <row r="1749" s="2" customFormat="true" ht="15" hidden="false" customHeight="false" outlineLevel="0" collapsed="false">
      <c r="A1749" s="2" t="s">
        <v>6095</v>
      </c>
      <c r="B1749" s="2" t="s">
        <v>84</v>
      </c>
      <c r="C1749" s="2" t="s">
        <v>6096</v>
      </c>
      <c r="D1749" s="2" t="s">
        <v>6097</v>
      </c>
      <c r="E1749" s="2" t="s">
        <v>6098</v>
      </c>
      <c r="F1749" s="2" t="n">
        <v>1</v>
      </c>
      <c r="G1749" s="2" t="n">
        <v>4</v>
      </c>
      <c r="H1749" s="2" t="s">
        <v>6099</v>
      </c>
    </row>
    <row r="1750" s="2" customFormat="true" ht="15" hidden="false" customHeight="false" outlineLevel="0" collapsed="false">
      <c r="A1750" s="2" t="s">
        <v>6100</v>
      </c>
      <c r="B1750" s="2" t="s">
        <v>84</v>
      </c>
      <c r="C1750" s="2" t="s">
        <v>6101</v>
      </c>
      <c r="D1750" s="2" t="s">
        <v>6102</v>
      </c>
      <c r="E1750" s="2" t="s">
        <v>6103</v>
      </c>
      <c r="F1750" s="2" t="n">
        <v>2</v>
      </c>
      <c r="G1750" s="2" t="n">
        <v>4</v>
      </c>
      <c r="H1750" s="2" t="s">
        <v>6104</v>
      </c>
    </row>
    <row r="1751" s="2" customFormat="true" ht="15" hidden="false" customHeight="false" outlineLevel="0" collapsed="false">
      <c r="C1751" s="2" t="s">
        <v>6105</v>
      </c>
      <c r="D1751" s="2" t="s">
        <v>6106</v>
      </c>
      <c r="F1751" s="2" t="n">
        <v>2</v>
      </c>
      <c r="G1751" s="2" t="n">
        <v>4</v>
      </c>
      <c r="H1751" s="2" t="s">
        <v>6107</v>
      </c>
    </row>
    <row r="1752" s="2" customFormat="true" ht="15" hidden="false" customHeight="false" outlineLevel="0" collapsed="false">
      <c r="A1752" s="2" t="s">
        <v>6108</v>
      </c>
      <c r="C1752" s="2" t="s">
        <v>6109</v>
      </c>
      <c r="D1752" s="2" t="s">
        <v>6110</v>
      </c>
      <c r="E1752" s="2" t="s">
        <v>6111</v>
      </c>
      <c r="F1752" s="2" t="n">
        <v>0</v>
      </c>
      <c r="G1752" s="2" t="n">
        <v>5</v>
      </c>
      <c r="H1752" s="2" t="s">
        <v>6112</v>
      </c>
    </row>
    <row r="1753" s="2" customFormat="true" ht="15" hidden="false" customHeight="false" outlineLevel="0" collapsed="false">
      <c r="C1753" s="2" t="s">
        <v>6113</v>
      </c>
      <c r="D1753" s="2" t="s">
        <v>6114</v>
      </c>
      <c r="F1753" s="2" t="n">
        <v>0</v>
      </c>
      <c r="G1753" s="2" t="n">
        <v>5</v>
      </c>
      <c r="H1753" s="2" t="s">
        <v>6115</v>
      </c>
    </row>
    <row r="1754" s="2" customFormat="true" ht="15" hidden="false" customHeight="false" outlineLevel="0" collapsed="false">
      <c r="A1754" s="2" t="s">
        <v>6116</v>
      </c>
      <c r="B1754" s="2" t="s">
        <v>84</v>
      </c>
      <c r="C1754" s="2" t="s">
        <v>6117</v>
      </c>
      <c r="D1754" s="2" t="s">
        <v>6118</v>
      </c>
      <c r="E1754" s="2" t="s">
        <v>6119</v>
      </c>
      <c r="F1754" s="2" t="n">
        <v>1</v>
      </c>
      <c r="G1754" s="2" t="n">
        <v>4</v>
      </c>
      <c r="H1754" s="2" t="s">
        <v>6120</v>
      </c>
    </row>
    <row r="1755" s="2" customFormat="true" ht="15" hidden="false" customHeight="false" outlineLevel="0" collapsed="false">
      <c r="C1755" s="2" t="s">
        <v>6121</v>
      </c>
      <c r="D1755" s="2" t="s">
        <v>6122</v>
      </c>
      <c r="F1755" s="2" t="n">
        <v>0</v>
      </c>
      <c r="G1755" s="2" t="n">
        <v>5</v>
      </c>
      <c r="H1755" s="2" t="s">
        <v>6123</v>
      </c>
    </row>
    <row r="1756" s="2" customFormat="true" ht="15" hidden="false" customHeight="false" outlineLevel="0" collapsed="false">
      <c r="C1756" s="2" t="s">
        <v>6124</v>
      </c>
      <c r="D1756" s="2" t="s">
        <v>6125</v>
      </c>
      <c r="F1756" s="2" t="n">
        <v>1</v>
      </c>
      <c r="G1756" s="2" t="n">
        <v>5</v>
      </c>
      <c r="H1756" s="2" t="s">
        <v>6126</v>
      </c>
    </row>
    <row r="1757" s="2" customFormat="true" ht="15" hidden="false" customHeight="false" outlineLevel="0" collapsed="false">
      <c r="A1757" s="2" t="s">
        <v>6127</v>
      </c>
      <c r="B1757" s="2" t="s">
        <v>84</v>
      </c>
      <c r="C1757" s="2" t="s">
        <v>6128</v>
      </c>
      <c r="D1757" s="2" t="s">
        <v>6129</v>
      </c>
      <c r="F1757" s="2" t="n">
        <v>0</v>
      </c>
      <c r="G1757" s="2" t="n">
        <v>5</v>
      </c>
      <c r="H1757" s="2" t="s">
        <v>6130</v>
      </c>
    </row>
    <row r="1758" s="2" customFormat="true" ht="15" hidden="false" customHeight="false" outlineLevel="0" collapsed="false">
      <c r="C1758" s="2" t="s">
        <v>6131</v>
      </c>
      <c r="D1758" s="2" t="s">
        <v>1490</v>
      </c>
      <c r="E1758" s="2" t="s">
        <v>6132</v>
      </c>
      <c r="F1758" s="2" t="n">
        <v>0</v>
      </c>
      <c r="G1758" s="2" t="n">
        <v>5</v>
      </c>
      <c r="H1758" s="2" t="s">
        <v>6133</v>
      </c>
    </row>
    <row r="1759" s="2" customFormat="true" ht="15" hidden="false" customHeight="false" outlineLevel="0" collapsed="false">
      <c r="A1759" s="2" t="s">
        <v>6134</v>
      </c>
      <c r="B1759" s="2" t="s">
        <v>84</v>
      </c>
      <c r="C1759" s="2" t="s">
        <v>6135</v>
      </c>
      <c r="D1759" s="2" t="s">
        <v>6136</v>
      </c>
      <c r="E1759" s="2" t="s">
        <v>6137</v>
      </c>
      <c r="F1759" s="2" t="n">
        <v>1</v>
      </c>
      <c r="G1759" s="2" t="n">
        <v>4</v>
      </c>
      <c r="H1759" s="2" t="s">
        <v>6138</v>
      </c>
    </row>
    <row r="1760" s="2" customFormat="true" ht="15" hidden="false" customHeight="false" outlineLevel="0" collapsed="false">
      <c r="C1760" s="2" t="s">
        <v>6139</v>
      </c>
      <c r="D1760" s="2" t="s">
        <v>6140</v>
      </c>
      <c r="E1760" s="2" t="s">
        <v>6141</v>
      </c>
      <c r="F1760" s="2" t="n">
        <v>0</v>
      </c>
      <c r="G1760" s="2" t="n">
        <v>5</v>
      </c>
      <c r="H1760" s="2" t="s">
        <v>6142</v>
      </c>
    </row>
    <row r="1761" s="2" customFormat="true" ht="15" hidden="false" customHeight="false" outlineLevel="0" collapsed="false">
      <c r="B1761" s="2" t="s">
        <v>84</v>
      </c>
      <c r="C1761" s="2" t="s">
        <v>6143</v>
      </c>
      <c r="D1761" s="2" t="s">
        <v>6144</v>
      </c>
      <c r="F1761" s="2" t="n">
        <v>1</v>
      </c>
      <c r="G1761" s="2" t="n">
        <v>4</v>
      </c>
      <c r="H1761" s="2" t="s">
        <v>6145</v>
      </c>
    </row>
    <row r="1762" s="2" customFormat="true" ht="15" hidden="false" customHeight="false" outlineLevel="0" collapsed="false">
      <c r="A1762" s="2" t="s">
        <v>6146</v>
      </c>
      <c r="B1762" s="2" t="s">
        <v>84</v>
      </c>
      <c r="C1762" s="2" t="s">
        <v>6147</v>
      </c>
      <c r="D1762" s="2" t="s">
        <v>6148</v>
      </c>
      <c r="E1762" s="2" t="n">
        <v>0</v>
      </c>
      <c r="F1762" s="2" t="n">
        <v>0</v>
      </c>
      <c r="G1762" s="2" t="n">
        <v>5</v>
      </c>
      <c r="H1762" s="2" t="s">
        <v>6149</v>
      </c>
    </row>
    <row r="1763" s="2" customFormat="true" ht="15" hidden="false" customHeight="false" outlineLevel="0" collapsed="false">
      <c r="A1763" s="2" t="s">
        <v>6150</v>
      </c>
      <c r="B1763" s="2" t="s">
        <v>84</v>
      </c>
      <c r="C1763" s="2" t="s">
        <v>6151</v>
      </c>
      <c r="D1763" s="2" t="s">
        <v>6152</v>
      </c>
      <c r="E1763" s="2" t="s">
        <v>6153</v>
      </c>
      <c r="F1763" s="2" t="n">
        <v>0</v>
      </c>
      <c r="G1763" s="2" t="n">
        <v>5</v>
      </c>
      <c r="H1763" s="2" t="s">
        <v>6154</v>
      </c>
    </row>
    <row r="1764" s="2" customFormat="true" ht="15" hidden="false" customHeight="false" outlineLevel="0" collapsed="false">
      <c r="A1764" s="2" t="s">
        <v>6155</v>
      </c>
      <c r="B1764" s="2" t="s">
        <v>84</v>
      </c>
      <c r="C1764" s="2" t="s">
        <v>6156</v>
      </c>
      <c r="D1764" s="2" t="s">
        <v>6157</v>
      </c>
      <c r="F1764" s="2" t="n">
        <v>0</v>
      </c>
      <c r="G1764" s="2" t="n">
        <v>5</v>
      </c>
      <c r="H1764" s="2" t="s">
        <v>6158</v>
      </c>
    </row>
    <row r="1765" s="2" customFormat="true" ht="15" hidden="false" customHeight="false" outlineLevel="0" collapsed="false">
      <c r="A1765" s="2" t="s">
        <v>6159</v>
      </c>
      <c r="B1765" s="2" t="s">
        <v>84</v>
      </c>
      <c r="C1765" s="2" t="s">
        <v>6160</v>
      </c>
      <c r="D1765" s="2" t="s">
        <v>6161</v>
      </c>
      <c r="E1765" s="2" t="s">
        <v>6162</v>
      </c>
      <c r="F1765" s="2" t="n">
        <v>0</v>
      </c>
      <c r="G1765" s="2" t="n">
        <v>5</v>
      </c>
      <c r="H1765" s="2" t="s">
        <v>6163</v>
      </c>
    </row>
    <row r="1766" s="2" customFormat="true" ht="15" hidden="false" customHeight="false" outlineLevel="0" collapsed="false">
      <c r="C1766" s="2" t="s">
        <v>6164</v>
      </c>
      <c r="D1766" s="2" t="s">
        <v>6165</v>
      </c>
      <c r="F1766" s="2" t="n">
        <v>0</v>
      </c>
      <c r="G1766" s="2" t="n">
        <v>5</v>
      </c>
      <c r="H1766" s="2" t="s">
        <v>6166</v>
      </c>
    </row>
    <row r="1767" s="2" customFormat="true" ht="15" hidden="false" customHeight="false" outlineLevel="0" collapsed="false">
      <c r="A1767" s="2" t="s">
        <v>6167</v>
      </c>
      <c r="B1767" s="2" t="s">
        <v>84</v>
      </c>
      <c r="C1767" s="15" t="s">
        <v>6168</v>
      </c>
      <c r="D1767" s="2" t="s">
        <v>6169</v>
      </c>
      <c r="E1767" s="2" t="s">
        <v>6170</v>
      </c>
      <c r="F1767" s="2" t="n">
        <v>1</v>
      </c>
      <c r="G1767" s="2" t="n">
        <v>4</v>
      </c>
      <c r="H1767" s="2" t="s">
        <v>6171</v>
      </c>
    </row>
    <row r="1768" s="2" customFormat="true" ht="15" hidden="false" customHeight="false" outlineLevel="0" collapsed="false">
      <c r="C1768" s="7" t="s">
        <v>6172</v>
      </c>
      <c r="D1768" s="2" t="s">
        <v>6173</v>
      </c>
      <c r="E1768" s="2" t="s">
        <v>6174</v>
      </c>
      <c r="F1768" s="2" t="n">
        <v>1</v>
      </c>
      <c r="G1768" s="2" t="n">
        <v>4</v>
      </c>
      <c r="H1768" s="2" t="s">
        <v>6175</v>
      </c>
    </row>
    <row r="1769" s="2" customFormat="true" ht="15" hidden="false" customHeight="false" outlineLevel="0" collapsed="false">
      <c r="A1769" s="2" t="s">
        <v>6176</v>
      </c>
      <c r="B1769" s="1" t="s">
        <v>84</v>
      </c>
      <c r="C1769" s="2" t="s">
        <v>6177</v>
      </c>
      <c r="D1769" s="2" t="s">
        <v>6178</v>
      </c>
      <c r="E1769" s="2" t="s">
        <v>6179</v>
      </c>
      <c r="F1769" s="2" t="n">
        <v>0</v>
      </c>
      <c r="G1769" s="2" t="n">
        <v>5</v>
      </c>
      <c r="H1769" s="2" t="s">
        <v>6180</v>
      </c>
    </row>
    <row r="1770" s="1" customFormat="true" ht="15" hidden="false" customHeight="false" outlineLevel="0" collapsed="false">
      <c r="C1770" s="1" t="s">
        <v>6181</v>
      </c>
      <c r="D1770" s="1" t="s">
        <v>6182</v>
      </c>
      <c r="F1770" s="2" t="n">
        <v>0</v>
      </c>
      <c r="G1770" s="1" t="n">
        <v>5</v>
      </c>
      <c r="H1770" s="1" t="s">
        <v>6183</v>
      </c>
    </row>
    <row r="1771" s="2" customFormat="true" ht="15" hidden="false" customHeight="false" outlineLevel="0" collapsed="false">
      <c r="A1771" s="2" t="s">
        <v>6184</v>
      </c>
      <c r="B1771" s="2" t="s">
        <v>84</v>
      </c>
      <c r="C1771" s="2" t="s">
        <v>6185</v>
      </c>
      <c r="D1771" s="2" t="s">
        <v>6186</v>
      </c>
      <c r="E1771" s="2" t="s">
        <v>6187</v>
      </c>
      <c r="F1771" s="2" t="n">
        <v>0</v>
      </c>
      <c r="G1771" s="2" t="n">
        <v>5</v>
      </c>
      <c r="H1771" s="2" t="s">
        <v>6188</v>
      </c>
    </row>
    <row r="1772" s="2" customFormat="true" ht="15" hidden="false" customHeight="false" outlineLevel="0" collapsed="false">
      <c r="A1772" s="2" t="s">
        <v>6189</v>
      </c>
      <c r="B1772" s="2" t="s">
        <v>84</v>
      </c>
      <c r="C1772" s="2" t="s">
        <v>6190</v>
      </c>
      <c r="D1772" s="2" t="s">
        <v>6191</v>
      </c>
      <c r="E1772" s="2" t="n">
        <v>0</v>
      </c>
      <c r="F1772" s="2" t="n">
        <v>0</v>
      </c>
      <c r="G1772" s="2" t="n">
        <v>5</v>
      </c>
      <c r="H1772" s="2" t="s">
        <v>6192</v>
      </c>
    </row>
    <row r="1773" s="2" customFormat="true" ht="15" hidden="false" customHeight="false" outlineLevel="0" collapsed="false">
      <c r="A1773" s="2" t="s">
        <v>6193</v>
      </c>
      <c r="B1773" s="2" t="s">
        <v>84</v>
      </c>
      <c r="C1773" s="2" t="s">
        <v>6194</v>
      </c>
      <c r="D1773" s="2" t="s">
        <v>6195</v>
      </c>
      <c r="F1773" s="2" t="n">
        <v>1</v>
      </c>
      <c r="G1773" s="2" t="n">
        <v>4</v>
      </c>
      <c r="H1773" s="2" t="s">
        <v>6196</v>
      </c>
      <c r="P1773" s="51"/>
    </row>
    <row r="1774" s="2" customFormat="true" ht="15" hidden="false" customHeight="false" outlineLevel="0" collapsed="false">
      <c r="A1774" s="2" t="s">
        <v>6197</v>
      </c>
      <c r="B1774" s="2" t="s">
        <v>84</v>
      </c>
      <c r="C1774" s="2" t="s">
        <v>6198</v>
      </c>
      <c r="D1774" s="2" t="s">
        <v>6199</v>
      </c>
      <c r="E1774" s="2" t="s">
        <v>6200</v>
      </c>
      <c r="F1774" s="2" t="n">
        <v>1</v>
      </c>
      <c r="G1774" s="2" t="n">
        <v>5</v>
      </c>
      <c r="H1774" s="2" t="s">
        <v>6201</v>
      </c>
      <c r="P1774" s="51"/>
    </row>
    <row r="1775" s="2" customFormat="true" ht="15" hidden="false" customHeight="false" outlineLevel="0" collapsed="false">
      <c r="A1775" s="2" t="s">
        <v>6202</v>
      </c>
      <c r="B1775" s="2" t="s">
        <v>84</v>
      </c>
      <c r="C1775" s="2" t="s">
        <v>6203</v>
      </c>
      <c r="D1775" s="2" t="s">
        <v>6204</v>
      </c>
      <c r="E1775" s="2" t="s">
        <v>6205</v>
      </c>
      <c r="F1775" s="2" t="n">
        <v>1</v>
      </c>
      <c r="G1775" s="2" t="n">
        <v>3</v>
      </c>
      <c r="H1775" s="2" t="s">
        <v>6206</v>
      </c>
    </row>
    <row r="1776" s="2" customFormat="true" ht="15" hidden="false" customHeight="false" outlineLevel="0" collapsed="false">
      <c r="A1776" s="2" t="s">
        <v>6207</v>
      </c>
      <c r="C1776" s="2" t="s">
        <v>6208</v>
      </c>
      <c r="D1776" s="2" t="s">
        <v>1490</v>
      </c>
      <c r="E1776" s="2" t="s">
        <v>6209</v>
      </c>
      <c r="F1776" s="2" t="n">
        <v>0</v>
      </c>
      <c r="G1776" s="2" t="n">
        <v>5</v>
      </c>
      <c r="H1776" s="2" t="s">
        <v>6210</v>
      </c>
    </row>
    <row r="1777" s="2" customFormat="true" ht="15" hidden="false" customHeight="false" outlineLevel="0" collapsed="false">
      <c r="A1777" s="2" t="s">
        <v>6211</v>
      </c>
      <c r="B1777" s="2" t="s">
        <v>84</v>
      </c>
      <c r="C1777" s="2" t="s">
        <v>6212</v>
      </c>
      <c r="D1777" s="2" t="s">
        <v>6213</v>
      </c>
      <c r="E1777" s="2" t="s">
        <v>6214</v>
      </c>
      <c r="F1777" s="2" t="n">
        <v>2</v>
      </c>
      <c r="G1777" s="2" t="n">
        <v>4</v>
      </c>
      <c r="H1777" s="2" t="s">
        <v>6215</v>
      </c>
    </row>
    <row r="1778" s="2" customFormat="true" ht="15" hidden="false" customHeight="false" outlineLevel="0" collapsed="false">
      <c r="A1778" s="2" t="s">
        <v>6216</v>
      </c>
      <c r="B1778" s="2" t="s">
        <v>84</v>
      </c>
      <c r="C1778" s="2" t="s">
        <v>6217</v>
      </c>
      <c r="D1778" s="2" t="s">
        <v>6218</v>
      </c>
      <c r="E1778" s="2" t="s">
        <v>6219</v>
      </c>
      <c r="F1778" s="2" t="n">
        <v>0</v>
      </c>
      <c r="G1778" s="2" t="n">
        <v>5</v>
      </c>
      <c r="H1778" s="2" t="s">
        <v>6220</v>
      </c>
    </row>
    <row r="1779" s="2" customFormat="true" ht="15" hidden="false" customHeight="false" outlineLevel="0" collapsed="false">
      <c r="A1779" s="2" t="s">
        <v>6221</v>
      </c>
      <c r="C1779" s="2" t="s">
        <v>6222</v>
      </c>
      <c r="D1779" s="2" t="s">
        <v>6223</v>
      </c>
      <c r="F1779" s="2" t="n">
        <v>1</v>
      </c>
      <c r="G1779" s="2" t="n">
        <v>5</v>
      </c>
      <c r="H1779" s="2" t="s">
        <v>6224</v>
      </c>
    </row>
    <row r="1780" s="2" customFormat="true" ht="15" hidden="false" customHeight="false" outlineLevel="0" collapsed="false">
      <c r="A1780" s="2" t="s">
        <v>6225</v>
      </c>
      <c r="B1780" s="2" t="s">
        <v>84</v>
      </c>
      <c r="C1780" s="2" t="s">
        <v>6226</v>
      </c>
      <c r="D1780" s="2" t="s">
        <v>6227</v>
      </c>
      <c r="E1780" s="2" t="s">
        <v>6228</v>
      </c>
      <c r="F1780" s="2" t="n">
        <v>0</v>
      </c>
      <c r="G1780" s="2" t="n">
        <v>5</v>
      </c>
      <c r="H1780" s="2" t="s">
        <v>6229</v>
      </c>
    </row>
    <row r="1781" s="2" customFormat="true" ht="15" hidden="false" customHeight="false" outlineLevel="0" collapsed="false">
      <c r="A1781" s="2" t="s">
        <v>6230</v>
      </c>
      <c r="B1781" s="2" t="s">
        <v>84</v>
      </c>
      <c r="C1781" s="2" t="s">
        <v>6231</v>
      </c>
      <c r="D1781" s="2" t="s">
        <v>6232</v>
      </c>
      <c r="F1781" s="2" t="n">
        <v>2</v>
      </c>
      <c r="G1781" s="2" t="n">
        <v>4</v>
      </c>
      <c r="H1781" s="2" t="s">
        <v>6233</v>
      </c>
    </row>
    <row r="1782" s="2" customFormat="true" ht="15" hidden="false" customHeight="false" outlineLevel="0" collapsed="false">
      <c r="B1782" s="2" t="s">
        <v>84</v>
      </c>
      <c r="C1782" s="2" t="s">
        <v>6234</v>
      </c>
      <c r="D1782" s="2" t="s">
        <v>6235</v>
      </c>
      <c r="E1782" s="2" t="s">
        <v>6236</v>
      </c>
      <c r="F1782" s="2" t="n">
        <v>1</v>
      </c>
      <c r="G1782" s="2" t="n">
        <v>4</v>
      </c>
      <c r="H1782" s="2" t="s">
        <v>6237</v>
      </c>
    </row>
    <row r="1783" s="2" customFormat="true" ht="15" hidden="false" customHeight="false" outlineLevel="0" collapsed="false">
      <c r="A1783" s="2" t="s">
        <v>6238</v>
      </c>
      <c r="B1783" s="2" t="s">
        <v>84</v>
      </c>
      <c r="C1783" s="2" t="s">
        <v>6239</v>
      </c>
      <c r="D1783" s="2" t="s">
        <v>6240</v>
      </c>
      <c r="F1783" s="2" t="n">
        <v>2</v>
      </c>
      <c r="G1783" s="2" t="n">
        <v>4</v>
      </c>
      <c r="H1783" s="2" t="s">
        <v>6241</v>
      </c>
    </row>
    <row r="1784" s="2" customFormat="true" ht="15" hidden="false" customHeight="false" outlineLevel="0" collapsed="false">
      <c r="C1784" s="2" t="s">
        <v>6242</v>
      </c>
      <c r="D1784" s="2" t="s">
        <v>6243</v>
      </c>
      <c r="E1784" s="2" t="s">
        <v>6244</v>
      </c>
      <c r="F1784" s="2" t="n">
        <v>1</v>
      </c>
      <c r="G1784" s="2" t="n">
        <v>4</v>
      </c>
      <c r="H1784" s="2" t="s">
        <v>6245</v>
      </c>
    </row>
    <row r="1785" s="2" customFormat="true" ht="15" hidden="false" customHeight="false" outlineLevel="0" collapsed="false">
      <c r="A1785" s="2" t="s">
        <v>6246</v>
      </c>
      <c r="B1785" s="2" t="s">
        <v>84</v>
      </c>
      <c r="C1785" s="2" t="s">
        <v>6247</v>
      </c>
      <c r="D1785" s="2" t="n">
        <v>0</v>
      </c>
      <c r="E1785" s="2" t="s">
        <v>6248</v>
      </c>
      <c r="F1785" s="2" t="n">
        <v>0</v>
      </c>
      <c r="G1785" s="2" t="n">
        <v>5</v>
      </c>
      <c r="H1785" s="2" t="s">
        <v>6249</v>
      </c>
    </row>
    <row r="1786" s="2" customFormat="true" ht="15" hidden="false" customHeight="false" outlineLevel="0" collapsed="false">
      <c r="A1786" s="2" t="s">
        <v>6250</v>
      </c>
      <c r="B1786" s="2" t="s">
        <v>84</v>
      </c>
      <c r="C1786" s="2" t="s">
        <v>6251</v>
      </c>
      <c r="D1786" s="2" t="s">
        <v>6252</v>
      </c>
      <c r="E1786" s="2" t="s">
        <v>108</v>
      </c>
      <c r="F1786" s="2" t="n">
        <v>1</v>
      </c>
      <c r="G1786" s="2" t="n">
        <v>4</v>
      </c>
      <c r="H1786" s="2" t="s">
        <v>6253</v>
      </c>
    </row>
    <row r="1787" s="2" customFormat="true" ht="15" hidden="false" customHeight="false" outlineLevel="0" collapsed="false">
      <c r="C1787" s="2" t="s">
        <v>6254</v>
      </c>
      <c r="D1787" s="2" t="s">
        <v>6255</v>
      </c>
      <c r="E1787" s="2" t="s">
        <v>6256</v>
      </c>
      <c r="F1787" s="2" t="n">
        <v>0</v>
      </c>
      <c r="G1787" s="2" t="n">
        <v>5</v>
      </c>
      <c r="H1787" s="2" t="s">
        <v>6257</v>
      </c>
    </row>
    <row r="1788" s="2" customFormat="true" ht="15" hidden="false" customHeight="false" outlineLevel="0" collapsed="false">
      <c r="A1788" s="2" t="s">
        <v>6258</v>
      </c>
      <c r="B1788" s="2" t="s">
        <v>84</v>
      </c>
      <c r="C1788" s="2" t="s">
        <v>6259</v>
      </c>
      <c r="D1788" s="2" t="s">
        <v>6260</v>
      </c>
      <c r="E1788" s="2" t="s">
        <v>6261</v>
      </c>
      <c r="F1788" s="2" t="n">
        <v>0</v>
      </c>
      <c r="G1788" s="2" t="n">
        <v>5</v>
      </c>
      <c r="H1788" s="2" t="s">
        <v>6262</v>
      </c>
    </row>
    <row r="1789" s="2" customFormat="true" ht="15" hidden="false" customHeight="false" outlineLevel="0" collapsed="false"/>
    <row r="1790" s="1" customFormat="true" ht="15" hidden="false" customHeight="false" outlineLevel="0" collapsed="false">
      <c r="A1790" s="1" t="s">
        <v>6263</v>
      </c>
      <c r="B1790" s="1" t="s">
        <v>84</v>
      </c>
      <c r="C1790" s="1" t="s">
        <v>6264</v>
      </c>
      <c r="D1790" s="1" t="s">
        <v>6265</v>
      </c>
      <c r="F1790" s="1" t="n">
        <v>2</v>
      </c>
      <c r="G1790" s="1" t="n">
        <v>3</v>
      </c>
      <c r="H1790" s="1" t="s">
        <v>6266</v>
      </c>
    </row>
    <row r="1791" s="2" customFormat="true" ht="15" hidden="false" customHeight="false" outlineLevel="0" collapsed="false">
      <c r="C1791" s="2" t="s">
        <v>6267</v>
      </c>
      <c r="D1791" s="2" t="s">
        <v>6268</v>
      </c>
      <c r="E1791" s="2" t="s">
        <v>6269</v>
      </c>
      <c r="F1791" s="2" t="n">
        <v>1</v>
      </c>
      <c r="G1791" s="2" t="n">
        <v>5</v>
      </c>
      <c r="H1791" s="2" t="s">
        <v>6270</v>
      </c>
    </row>
    <row r="1792" s="2" customFormat="true" ht="15" hidden="false" customHeight="false" outlineLevel="0" collapsed="false">
      <c r="C1792" s="2" t="s">
        <v>6271</v>
      </c>
      <c r="D1792" s="2" t="s">
        <v>6272</v>
      </c>
      <c r="E1792" s="2" t="s">
        <v>6273</v>
      </c>
      <c r="F1792" s="2" t="n">
        <v>0</v>
      </c>
      <c r="G1792" s="2" t="n">
        <v>5</v>
      </c>
      <c r="H1792" s="2" t="s">
        <v>6274</v>
      </c>
    </row>
    <row r="1793" s="2" customFormat="true" ht="15" hidden="false" customHeight="false" outlineLevel="0" collapsed="false">
      <c r="A1793" s="2" t="s">
        <v>6275</v>
      </c>
      <c r="B1793" s="2" t="s">
        <v>84</v>
      </c>
      <c r="C1793" s="2" t="s">
        <v>6276</v>
      </c>
      <c r="D1793" s="2" t="s">
        <v>6277</v>
      </c>
      <c r="F1793" s="2" t="n">
        <v>2</v>
      </c>
      <c r="G1793" s="2" t="n">
        <v>4</v>
      </c>
      <c r="H1793" s="2" t="s">
        <v>6278</v>
      </c>
    </row>
    <row r="1794" s="2" customFormat="true" ht="15" hidden="false" customHeight="false" outlineLevel="0" collapsed="false">
      <c r="C1794" s="2" t="s">
        <v>6279</v>
      </c>
      <c r="D1794" s="2" t="s">
        <v>6280</v>
      </c>
      <c r="F1794" s="2" t="n">
        <v>0</v>
      </c>
      <c r="G1794" s="2" t="n">
        <v>5</v>
      </c>
      <c r="H1794" s="2" t="s">
        <v>6281</v>
      </c>
    </row>
    <row r="1795" s="1" customFormat="true" ht="15" hidden="false" customHeight="false" outlineLevel="0" collapsed="false">
      <c r="H1795" s="1" t="s">
        <v>6282</v>
      </c>
    </row>
    <row r="1796" s="1" customFormat="true" ht="15" hidden="false" customHeight="false" outlineLevel="0" collapsed="false">
      <c r="B1796" s="2" t="s">
        <v>84</v>
      </c>
      <c r="C1796" s="2" t="s">
        <v>6283</v>
      </c>
      <c r="D1796" s="2" t="s">
        <v>6284</v>
      </c>
      <c r="E1796" s="2"/>
      <c r="F1796" s="2" t="n">
        <v>2</v>
      </c>
      <c r="G1796" s="2" t="n">
        <v>4</v>
      </c>
      <c r="H1796" s="2" t="s">
        <v>6285</v>
      </c>
    </row>
    <row r="1797" s="1" customFormat="true" ht="15" hidden="false" customHeight="false" outlineLevel="0" collapsed="false">
      <c r="A1797" s="1" t="s">
        <v>6286</v>
      </c>
      <c r="B1797" s="2" t="s">
        <v>84</v>
      </c>
      <c r="C1797" s="2" t="s">
        <v>6287</v>
      </c>
      <c r="D1797" s="2" t="s">
        <v>6288</v>
      </c>
      <c r="E1797" s="2"/>
      <c r="F1797" s="2" t="n">
        <v>1</v>
      </c>
      <c r="G1797" s="2" t="n">
        <v>4</v>
      </c>
      <c r="H1797" s="2" t="s">
        <v>6289</v>
      </c>
    </row>
    <row r="1798" s="1" customFormat="true" ht="15" hidden="false" customHeight="false" outlineLevel="0" collapsed="false">
      <c r="B1798" s="2" t="s">
        <v>84</v>
      </c>
      <c r="C1798" s="2" t="s">
        <v>6290</v>
      </c>
      <c r="D1798" s="2" t="s">
        <v>6291</v>
      </c>
      <c r="E1798" s="2" t="n">
        <v>0</v>
      </c>
      <c r="F1798" s="2" t="n">
        <v>2</v>
      </c>
      <c r="G1798" s="2" t="n">
        <v>4</v>
      </c>
      <c r="H1798" s="2" t="s">
        <v>6292</v>
      </c>
    </row>
    <row r="1799" s="1" customFormat="true" ht="15" hidden="false" customHeight="false" outlineLevel="0" collapsed="false">
      <c r="B1799" s="2"/>
      <c r="C1799" s="2" t="s">
        <v>6293</v>
      </c>
      <c r="D1799" s="2" t="s">
        <v>6294</v>
      </c>
      <c r="E1799" s="2" t="n">
        <v>0</v>
      </c>
      <c r="F1799" s="2" t="n">
        <v>2</v>
      </c>
      <c r="G1799" s="2" t="n">
        <v>4</v>
      </c>
      <c r="H1799" s="2" t="s">
        <v>6295</v>
      </c>
    </row>
    <row r="1800" s="2" customFormat="true" ht="15" hidden="false" customHeight="false" outlineLevel="0" collapsed="false">
      <c r="A1800" s="2" t="s">
        <v>6296</v>
      </c>
      <c r="B1800" s="2" t="s">
        <v>84</v>
      </c>
      <c r="C1800" s="2" t="s">
        <v>6297</v>
      </c>
      <c r="D1800" s="2" t="s">
        <v>6298</v>
      </c>
      <c r="E1800" s="2" t="n">
        <v>0</v>
      </c>
      <c r="F1800" s="2" t="n">
        <v>0</v>
      </c>
      <c r="G1800" s="2" t="n">
        <v>5</v>
      </c>
      <c r="H1800" s="2" t="s">
        <v>6299</v>
      </c>
    </row>
    <row r="1801" s="2" customFormat="true" ht="15" hidden="false" customHeight="false" outlineLevel="0" collapsed="false">
      <c r="C1801" s="2" t="s">
        <v>6300</v>
      </c>
      <c r="D1801" s="2" t="s">
        <v>6301</v>
      </c>
      <c r="E1801" s="2" t="n">
        <v>0</v>
      </c>
      <c r="F1801" s="2" t="n">
        <v>1</v>
      </c>
      <c r="G1801" s="2" t="n">
        <v>5</v>
      </c>
      <c r="H1801" s="2" t="s">
        <v>6302</v>
      </c>
    </row>
    <row r="1802" s="2" customFormat="true" ht="15" hidden="false" customHeight="false" outlineLevel="0" collapsed="false">
      <c r="C1802" s="2" t="s">
        <v>6303</v>
      </c>
      <c r="D1802" s="2" t="s">
        <v>6304</v>
      </c>
      <c r="E1802" s="2" t="n">
        <v>0</v>
      </c>
      <c r="F1802" s="2" t="n">
        <v>0</v>
      </c>
      <c r="G1802" s="2" t="n">
        <v>5</v>
      </c>
      <c r="H1802" s="2" t="s">
        <v>6305</v>
      </c>
    </row>
    <row r="1803" s="2" customFormat="true" ht="15" hidden="false" customHeight="false" outlineLevel="0" collapsed="false">
      <c r="C1803" s="2" t="s">
        <v>6306</v>
      </c>
      <c r="D1803" s="2" t="s">
        <v>6307</v>
      </c>
      <c r="E1803" s="2" t="n">
        <v>0</v>
      </c>
      <c r="F1803" s="2" t="n">
        <v>1</v>
      </c>
      <c r="G1803" s="2" t="n">
        <v>4</v>
      </c>
      <c r="H1803" s="2" t="s">
        <v>6308</v>
      </c>
    </row>
    <row r="1804" s="2" customFormat="true" ht="15" hidden="false" customHeight="false" outlineLevel="0" collapsed="false">
      <c r="C1804" s="2" t="s">
        <v>6309</v>
      </c>
      <c r="D1804" s="2" t="s">
        <v>6310</v>
      </c>
      <c r="E1804" s="2" t="n">
        <v>0</v>
      </c>
      <c r="F1804" s="2" t="n">
        <v>1</v>
      </c>
      <c r="G1804" s="2" t="n">
        <v>5</v>
      </c>
      <c r="H1804" s="2" t="s">
        <v>6311</v>
      </c>
    </row>
    <row r="1805" s="2" customFormat="true" ht="15" hidden="false" customHeight="false" outlineLevel="0" collapsed="false">
      <c r="C1805" s="2" t="s">
        <v>6312</v>
      </c>
      <c r="D1805" s="2" t="s">
        <v>6313</v>
      </c>
      <c r="E1805" s="2" t="n">
        <v>0</v>
      </c>
      <c r="F1805" s="2" t="n">
        <v>0</v>
      </c>
      <c r="G1805" s="2" t="n">
        <v>5</v>
      </c>
      <c r="H1805" s="2" t="s">
        <v>6314</v>
      </c>
    </row>
    <row r="1806" s="2" customFormat="true" ht="15" hidden="false" customHeight="false" outlineLevel="0" collapsed="false">
      <c r="C1806" s="2" t="s">
        <v>6315</v>
      </c>
      <c r="D1806" s="2" t="s">
        <v>6316</v>
      </c>
      <c r="E1806" s="2" t="n">
        <v>0</v>
      </c>
      <c r="F1806" s="2" t="n">
        <v>1</v>
      </c>
      <c r="G1806" s="2" t="n">
        <v>4</v>
      </c>
      <c r="H1806" s="2" t="s">
        <v>6317</v>
      </c>
    </row>
    <row r="1807" s="2" customFormat="true" ht="15" hidden="false" customHeight="false" outlineLevel="0" collapsed="false">
      <c r="C1807" s="2" t="s">
        <v>6318</v>
      </c>
      <c r="D1807" s="2" t="s">
        <v>6319</v>
      </c>
      <c r="E1807" s="2" t="n">
        <v>0</v>
      </c>
      <c r="F1807" s="2" t="n">
        <v>1</v>
      </c>
      <c r="G1807" s="2" t="n">
        <v>4</v>
      </c>
      <c r="H1807" s="2" t="s">
        <v>6320</v>
      </c>
    </row>
    <row r="1808" s="2" customFormat="true" ht="15" hidden="false" customHeight="false" outlineLevel="0" collapsed="false">
      <c r="A1808" s="2" t="s">
        <v>6321</v>
      </c>
      <c r="B1808" s="2" t="s">
        <v>84</v>
      </c>
      <c r="C1808" s="2" t="s">
        <v>6322</v>
      </c>
      <c r="D1808" s="2" t="s">
        <v>6323</v>
      </c>
      <c r="E1808" s="2" t="s">
        <v>6324</v>
      </c>
      <c r="F1808" s="2" t="n">
        <v>3</v>
      </c>
      <c r="G1808" s="2" t="n">
        <v>4</v>
      </c>
      <c r="H1808" s="2" t="s">
        <v>6325</v>
      </c>
    </row>
    <row r="1809" s="1" customFormat="true" ht="15" hidden="false" customHeight="false" outlineLevel="0" collapsed="false">
      <c r="C1809" s="1" t="s">
        <v>6326</v>
      </c>
      <c r="D1809" s="1" t="s">
        <v>6327</v>
      </c>
      <c r="F1809" s="2" t="n">
        <v>0</v>
      </c>
      <c r="G1809" s="1" t="n">
        <v>5</v>
      </c>
      <c r="H1809" s="1" t="s">
        <v>6328</v>
      </c>
    </row>
    <row r="1810" s="2" customFormat="true" ht="15" hidden="false" customHeight="false" outlineLevel="0" collapsed="false">
      <c r="A1810" s="2" t="s">
        <v>6329</v>
      </c>
      <c r="B1810" s="2" t="s">
        <v>84</v>
      </c>
      <c r="C1810" s="2" t="s">
        <v>6330</v>
      </c>
      <c r="D1810" s="2" t="s">
        <v>6331</v>
      </c>
      <c r="F1810" s="2" t="n">
        <v>0</v>
      </c>
      <c r="G1810" s="2" t="n">
        <v>5</v>
      </c>
      <c r="H1810" s="2" t="s">
        <v>6332</v>
      </c>
    </row>
    <row r="1811" s="2" customFormat="true" ht="15" hidden="false" customHeight="false" outlineLevel="0" collapsed="false">
      <c r="C1811" s="2" t="s">
        <v>6333</v>
      </c>
      <c r="D1811" s="2" t="s">
        <v>6334</v>
      </c>
      <c r="F1811" s="2" t="n">
        <v>0</v>
      </c>
      <c r="G1811" s="2" t="n">
        <v>5</v>
      </c>
      <c r="H1811" s="2" t="s">
        <v>6335</v>
      </c>
    </row>
    <row r="1812" s="2" customFormat="true" ht="15" hidden="false" customHeight="false" outlineLevel="0" collapsed="false">
      <c r="A1812" s="2" t="s">
        <v>6336</v>
      </c>
      <c r="B1812" s="2" t="s">
        <v>84</v>
      </c>
      <c r="C1812" s="2" t="s">
        <v>6337</v>
      </c>
      <c r="D1812" s="2" t="s">
        <v>6338</v>
      </c>
      <c r="E1812" s="2" t="s">
        <v>6339</v>
      </c>
      <c r="F1812" s="2" t="n">
        <v>2</v>
      </c>
      <c r="G1812" s="2" t="n">
        <v>4</v>
      </c>
      <c r="H1812" s="2" t="s">
        <v>6340</v>
      </c>
    </row>
    <row r="1813" s="2" customFormat="true" ht="15" hidden="false" customHeight="false" outlineLevel="0" collapsed="false">
      <c r="B1813" s="1" t="s">
        <v>84</v>
      </c>
      <c r="C1813" s="2" t="s">
        <v>6341</v>
      </c>
      <c r="D1813" s="2" t="s">
        <v>6342</v>
      </c>
      <c r="F1813" s="2" t="n">
        <v>1</v>
      </c>
      <c r="G1813" s="2" t="n">
        <v>5</v>
      </c>
      <c r="H1813" s="2" t="s">
        <v>6343</v>
      </c>
    </row>
    <row r="1814" s="1" customFormat="true" ht="15" hidden="false" customHeight="false" outlineLevel="0" collapsed="false">
      <c r="B1814" s="1" t="s">
        <v>84</v>
      </c>
      <c r="C1814" s="2" t="s">
        <v>6344</v>
      </c>
      <c r="D1814" s="2" t="s">
        <v>6345</v>
      </c>
      <c r="E1814" s="2" t="n">
        <v>0</v>
      </c>
      <c r="F1814" s="2" t="n">
        <v>2</v>
      </c>
      <c r="G1814" s="2" t="n">
        <v>4</v>
      </c>
      <c r="H1814" s="2" t="s">
        <v>6346</v>
      </c>
    </row>
    <row r="1815" s="1" customFormat="true" ht="15" hidden="false" customHeight="false" outlineLevel="0" collapsed="false">
      <c r="B1815" s="1" t="s">
        <v>84</v>
      </c>
      <c r="C1815" s="2" t="s">
        <v>6347</v>
      </c>
      <c r="D1815" s="2" t="s">
        <v>6348</v>
      </c>
      <c r="E1815" s="2"/>
      <c r="F1815" s="2" t="n">
        <v>0</v>
      </c>
      <c r="G1815" s="2" t="n">
        <v>5</v>
      </c>
      <c r="H1815" s="2" t="s">
        <v>6349</v>
      </c>
    </row>
    <row r="1816" s="1" customFormat="true" ht="15" hidden="false" customHeight="false" outlineLevel="0" collapsed="false">
      <c r="B1816" s="1" t="s">
        <v>84</v>
      </c>
      <c r="C1816" s="2" t="s">
        <v>6350</v>
      </c>
      <c r="D1816" s="2" t="s">
        <v>6351</v>
      </c>
      <c r="E1816" s="2"/>
      <c r="F1816" s="2" t="n">
        <v>1</v>
      </c>
      <c r="G1816" s="2" t="n">
        <v>5</v>
      </c>
      <c r="H1816" s="2" t="s">
        <v>6352</v>
      </c>
    </row>
    <row r="1817" s="2" customFormat="true" ht="15" hidden="false" customHeight="false" outlineLevel="0" collapsed="false">
      <c r="C1817" s="2" t="s">
        <v>6353</v>
      </c>
      <c r="D1817" s="2" t="s">
        <v>6354</v>
      </c>
      <c r="F1817" s="2" t="n">
        <v>1</v>
      </c>
      <c r="G1817" s="2" t="n">
        <v>5</v>
      </c>
      <c r="H1817" s="2" t="s">
        <v>6355</v>
      </c>
    </row>
    <row r="1818" s="2" customFormat="true" ht="15" hidden="false" customHeight="false" outlineLevel="0" collapsed="false">
      <c r="A1818" s="2" t="s">
        <v>6356</v>
      </c>
      <c r="B1818" s="2" t="s">
        <v>84</v>
      </c>
      <c r="C1818" s="2" t="s">
        <v>6357</v>
      </c>
      <c r="D1818" s="2" t="s">
        <v>6358</v>
      </c>
      <c r="E1818" s="2" t="s">
        <v>6359</v>
      </c>
      <c r="F1818" s="2" t="n">
        <v>0</v>
      </c>
      <c r="G1818" s="2" t="n">
        <v>6</v>
      </c>
      <c r="H1818" s="2" t="s">
        <v>6360</v>
      </c>
    </row>
    <row r="1819" s="1" customFormat="true" ht="15" hidden="false" customHeight="false" outlineLevel="0" collapsed="false">
      <c r="C1819" s="1" t="s">
        <v>6361</v>
      </c>
      <c r="D1819" s="1" t="s">
        <v>6362</v>
      </c>
      <c r="F1819" s="2" t="n">
        <v>0</v>
      </c>
      <c r="G1819" s="1" t="n">
        <v>5</v>
      </c>
      <c r="H1819" s="1" t="s">
        <v>6363</v>
      </c>
    </row>
    <row r="1820" s="2" customFormat="true" ht="15" hidden="false" customHeight="false" outlineLevel="0" collapsed="false">
      <c r="C1820" s="2" t="s">
        <v>6364</v>
      </c>
      <c r="D1820" s="2" t="s">
        <v>6365</v>
      </c>
      <c r="F1820" s="2" t="n">
        <v>1</v>
      </c>
      <c r="G1820" s="2" t="n">
        <v>5</v>
      </c>
      <c r="H1820" s="2" t="s">
        <v>6366</v>
      </c>
    </row>
    <row r="1821" s="1" customFormat="true" ht="15" hidden="false" customHeight="false" outlineLevel="0" collapsed="false">
      <c r="A1821" s="1" t="s">
        <v>6367</v>
      </c>
      <c r="B1821" s="1" t="s">
        <v>84</v>
      </c>
      <c r="C1821" s="1" t="s">
        <v>6368</v>
      </c>
      <c r="D1821" s="1" t="s">
        <v>6369</v>
      </c>
      <c r="F1821" s="1" t="n">
        <v>1</v>
      </c>
      <c r="G1821" s="1" t="n">
        <v>3</v>
      </c>
      <c r="H1821" s="1" t="s">
        <v>6370</v>
      </c>
    </row>
    <row r="1822" s="1" customFormat="true" ht="15" hidden="false" customHeight="false" outlineLevel="0" collapsed="false">
      <c r="C1822" s="2" t="s">
        <v>6371</v>
      </c>
      <c r="D1822" s="2" t="s">
        <v>6372</v>
      </c>
      <c r="E1822" s="2"/>
      <c r="F1822" s="2" t="n">
        <v>2</v>
      </c>
      <c r="G1822" s="2" t="n">
        <v>4</v>
      </c>
      <c r="H1822" s="2" t="s">
        <v>6373</v>
      </c>
    </row>
    <row r="1823" s="2" customFormat="true" ht="15" hidden="false" customHeight="false" outlineLevel="0" collapsed="false">
      <c r="C1823" s="2" t="s">
        <v>6374</v>
      </c>
      <c r="D1823" s="2" t="s">
        <v>6375</v>
      </c>
      <c r="E1823" s="2" t="s">
        <v>6376</v>
      </c>
      <c r="F1823" s="2" t="n">
        <v>1</v>
      </c>
      <c r="G1823" s="2" t="n">
        <v>6</v>
      </c>
      <c r="H1823" s="2" t="s">
        <v>6377</v>
      </c>
    </row>
    <row r="1824" s="2" customFormat="true" ht="15" hidden="false" customHeight="false" outlineLevel="0" collapsed="false">
      <c r="B1824" s="2" t="s">
        <v>84</v>
      </c>
      <c r="C1824" s="2" t="s">
        <v>6378</v>
      </c>
      <c r="D1824" s="2" t="s">
        <v>6379</v>
      </c>
      <c r="E1824" s="2" t="n">
        <v>0</v>
      </c>
      <c r="F1824" s="2" t="n">
        <v>0</v>
      </c>
      <c r="G1824" s="2" t="n">
        <v>5</v>
      </c>
      <c r="H1824" s="2" t="s">
        <v>6380</v>
      </c>
    </row>
    <row r="1825" s="2" customFormat="true" ht="15" hidden="false" customHeight="false" outlineLevel="0" collapsed="false">
      <c r="C1825" s="2" t="s">
        <v>6381</v>
      </c>
      <c r="D1825" s="2" t="s">
        <v>6382</v>
      </c>
      <c r="F1825" s="2" t="n">
        <v>1</v>
      </c>
      <c r="G1825" s="2" t="n">
        <v>4</v>
      </c>
      <c r="H1825" s="2" t="s">
        <v>6383</v>
      </c>
    </row>
    <row r="1826" s="1" customFormat="true" ht="15" hidden="false" customHeight="false" outlineLevel="0" collapsed="false">
      <c r="B1826" s="2" t="s">
        <v>84</v>
      </c>
      <c r="C1826" s="1" t="s">
        <v>6384</v>
      </c>
      <c r="D1826" s="1" t="s">
        <v>6385</v>
      </c>
      <c r="F1826" s="1" t="n">
        <v>1</v>
      </c>
      <c r="G1826" s="1" t="n">
        <v>4</v>
      </c>
      <c r="H1826" s="1" t="s">
        <v>6386</v>
      </c>
    </row>
    <row r="1827" s="2" customFormat="true" ht="15" hidden="false" customHeight="false" outlineLevel="0" collapsed="false">
      <c r="A1827" s="2" t="s">
        <v>6387</v>
      </c>
      <c r="B1827" s="2" t="s">
        <v>84</v>
      </c>
      <c r="C1827" s="2" t="s">
        <v>6388</v>
      </c>
      <c r="D1827" s="2" t="s">
        <v>6389</v>
      </c>
      <c r="E1827" s="2" t="s">
        <v>6390</v>
      </c>
      <c r="F1827" s="2" t="n">
        <v>1</v>
      </c>
      <c r="G1827" s="2" t="n">
        <v>5</v>
      </c>
      <c r="H1827" s="2" t="s">
        <v>6391</v>
      </c>
    </row>
    <row r="1828" s="1" customFormat="true" ht="15" hidden="false" customHeight="false" outlineLevel="0" collapsed="false">
      <c r="A1828" s="1" t="s">
        <v>6392</v>
      </c>
      <c r="B1828" s="2" t="s">
        <v>84</v>
      </c>
      <c r="C1828" s="2" t="s">
        <v>6393</v>
      </c>
      <c r="D1828" s="2" t="s">
        <v>6394</v>
      </c>
      <c r="E1828" s="2"/>
      <c r="F1828" s="2" t="n">
        <v>1</v>
      </c>
      <c r="G1828" s="2" t="n">
        <v>4</v>
      </c>
      <c r="H1828" s="2" t="s">
        <v>6395</v>
      </c>
    </row>
    <row r="1829" s="2" customFormat="true" ht="15" hidden="false" customHeight="false" outlineLevel="0" collapsed="false">
      <c r="A1829" s="2" t="s">
        <v>6396</v>
      </c>
      <c r="B1829" s="2" t="s">
        <v>84</v>
      </c>
      <c r="C1829" s="2" t="s">
        <v>6397</v>
      </c>
      <c r="D1829" s="2" t="s">
        <v>6398</v>
      </c>
      <c r="F1829" s="2" t="n">
        <v>0</v>
      </c>
      <c r="G1829" s="2" t="n">
        <v>5</v>
      </c>
      <c r="H1829" s="2" t="s">
        <v>6399</v>
      </c>
    </row>
    <row r="1830" s="2" customFormat="true" ht="15" hidden="false" customHeight="false" outlineLevel="0" collapsed="false">
      <c r="C1830" s="2" t="s">
        <v>6400</v>
      </c>
      <c r="D1830" s="2" t="s">
        <v>1490</v>
      </c>
      <c r="E1830" s="2" t="s">
        <v>6401</v>
      </c>
      <c r="F1830" s="2" t="n">
        <v>0</v>
      </c>
      <c r="G1830" s="2" t="n">
        <v>5</v>
      </c>
      <c r="H1830" s="2" t="s">
        <v>6402</v>
      </c>
    </row>
    <row r="1831" s="2" customFormat="true" ht="15" hidden="false" customHeight="false" outlineLevel="0" collapsed="false">
      <c r="A1831" s="2" t="s">
        <v>6403</v>
      </c>
      <c r="B1831" s="2" t="s">
        <v>84</v>
      </c>
      <c r="C1831" s="2" t="s">
        <v>6404</v>
      </c>
      <c r="D1831" s="2" t="s">
        <v>6405</v>
      </c>
      <c r="F1831" s="2" t="n">
        <v>0</v>
      </c>
      <c r="G1831" s="2" t="n">
        <v>5</v>
      </c>
      <c r="H1831" s="2" t="s">
        <v>6406</v>
      </c>
    </row>
    <row r="1832" s="2" customFormat="true" ht="15" hidden="false" customHeight="false" outlineLevel="0" collapsed="false">
      <c r="C1832" s="2" t="s">
        <v>6407</v>
      </c>
      <c r="D1832" s="2" t="s">
        <v>6408</v>
      </c>
      <c r="F1832" s="2" t="n">
        <v>0</v>
      </c>
      <c r="G1832" s="2" t="n">
        <v>5</v>
      </c>
      <c r="H1832" s="2" t="s">
        <v>6409</v>
      </c>
    </row>
    <row r="1833" s="2" customFormat="true" ht="15" hidden="false" customHeight="false" outlineLevel="0" collapsed="false">
      <c r="A1833" s="2" t="s">
        <v>6410</v>
      </c>
      <c r="B1833" s="2" t="s">
        <v>84</v>
      </c>
      <c r="C1833" s="2" t="s">
        <v>6411</v>
      </c>
      <c r="D1833" s="2" t="s">
        <v>6412</v>
      </c>
      <c r="E1833" s="2" t="s">
        <v>6413</v>
      </c>
      <c r="F1833" s="2" t="n">
        <v>1</v>
      </c>
      <c r="G1833" s="2" t="n">
        <v>4</v>
      </c>
      <c r="H1833" s="2" t="s">
        <v>6414</v>
      </c>
    </row>
    <row r="1834" s="2" customFormat="true" ht="15" hidden="false" customHeight="false" outlineLevel="0" collapsed="false">
      <c r="A1834" s="2" t="s">
        <v>6415</v>
      </c>
      <c r="C1834" s="2" t="s">
        <v>6416</v>
      </c>
      <c r="D1834" s="2" t="s">
        <v>6417</v>
      </c>
      <c r="E1834" s="2" t="s">
        <v>6418</v>
      </c>
      <c r="F1834" s="2" t="n">
        <v>0</v>
      </c>
      <c r="G1834" s="2" t="n">
        <v>5</v>
      </c>
      <c r="H1834" s="2" t="s">
        <v>6419</v>
      </c>
    </row>
    <row r="1835" s="2" customFormat="true" ht="15" hidden="false" customHeight="false" outlineLevel="0" collapsed="false">
      <c r="C1835" s="2" t="s">
        <v>6420</v>
      </c>
      <c r="D1835" s="2" t="s">
        <v>6421</v>
      </c>
      <c r="E1835" s="1" t="s">
        <v>6422</v>
      </c>
      <c r="F1835" s="2" t="n">
        <v>1</v>
      </c>
      <c r="G1835" s="2" t="n">
        <v>4</v>
      </c>
      <c r="H1835" s="2" t="s">
        <v>6423</v>
      </c>
    </row>
    <row r="1836" s="2" customFormat="true" ht="15" hidden="false" customHeight="false" outlineLevel="0" collapsed="false">
      <c r="C1836" s="2" t="s">
        <v>6424</v>
      </c>
      <c r="D1836" s="2" t="s">
        <v>6425</v>
      </c>
      <c r="E1836" s="2" t="s">
        <v>90</v>
      </c>
      <c r="F1836" s="2" t="n">
        <v>1</v>
      </c>
      <c r="G1836" s="2" t="n">
        <v>5</v>
      </c>
      <c r="H1836" s="2" t="s">
        <v>6426</v>
      </c>
    </row>
    <row r="1837" s="2" customFormat="true" ht="15" hidden="false" customHeight="false" outlineLevel="0" collapsed="false">
      <c r="C1837" s="2" t="s">
        <v>6427</v>
      </c>
      <c r="D1837" s="2" t="s">
        <v>6428</v>
      </c>
      <c r="E1837" s="2" t="s">
        <v>90</v>
      </c>
      <c r="F1837" s="2" t="n">
        <v>1</v>
      </c>
      <c r="G1837" s="2" t="n">
        <v>5</v>
      </c>
      <c r="H1837" s="2" t="s">
        <v>6429</v>
      </c>
    </row>
    <row r="1838" s="2" customFormat="true" ht="15" hidden="false" customHeight="false" outlineLevel="0" collapsed="false">
      <c r="C1838" s="2" t="s">
        <v>6430</v>
      </c>
      <c r="D1838" s="2" t="s">
        <v>6431</v>
      </c>
      <c r="E1838" s="2" t="s">
        <v>90</v>
      </c>
      <c r="F1838" s="2" t="n">
        <v>0</v>
      </c>
      <c r="G1838" s="2" t="n">
        <v>5</v>
      </c>
      <c r="H1838" s="2" t="s">
        <v>6432</v>
      </c>
    </row>
    <row r="1839" s="2" customFormat="true" ht="15" hidden="false" customHeight="false" outlineLevel="0" collapsed="false">
      <c r="C1839" s="2" t="s">
        <v>6433</v>
      </c>
      <c r="D1839" s="2" t="s">
        <v>6434</v>
      </c>
      <c r="E1839" s="2" t="s">
        <v>90</v>
      </c>
      <c r="F1839" s="2" t="n">
        <v>1</v>
      </c>
      <c r="G1839" s="2" t="n">
        <v>4</v>
      </c>
      <c r="H1839" s="2" t="s">
        <v>6435</v>
      </c>
    </row>
    <row r="1840" s="2" customFormat="true" ht="15" hidden="false" customHeight="false" outlineLevel="0" collapsed="false">
      <c r="A1840" s="2" t="s">
        <v>6436</v>
      </c>
      <c r="B1840" s="2" t="s">
        <v>84</v>
      </c>
      <c r="C1840" s="2" t="s">
        <v>6437</v>
      </c>
      <c r="D1840" s="2" t="s">
        <v>6438</v>
      </c>
      <c r="E1840" s="2" t="s">
        <v>6439</v>
      </c>
      <c r="F1840" s="2" t="n">
        <v>0</v>
      </c>
      <c r="G1840" s="2" t="n">
        <v>5</v>
      </c>
      <c r="H1840" s="2" t="s">
        <v>6440</v>
      </c>
    </row>
    <row r="1841" s="2" customFormat="true" ht="15" hidden="false" customHeight="false" outlineLevel="0" collapsed="false"/>
    <row r="1842" s="2" customFormat="true" ht="15" hidden="false" customHeight="false" outlineLevel="0" collapsed="false">
      <c r="A1842" s="2" t="s">
        <v>6441</v>
      </c>
      <c r="B1842" s="2" t="s">
        <v>84</v>
      </c>
      <c r="C1842" s="2" t="s">
        <v>6442</v>
      </c>
      <c r="D1842" s="2" t="s">
        <v>6443</v>
      </c>
      <c r="E1842" s="2" t="s">
        <v>6444</v>
      </c>
      <c r="F1842" s="2" t="n">
        <v>0</v>
      </c>
      <c r="G1842" s="2" t="n">
        <v>5</v>
      </c>
      <c r="H1842" s="2" t="s">
        <v>6445</v>
      </c>
    </row>
    <row r="1843" s="2" customFormat="true" ht="15" hidden="false" customHeight="false" outlineLevel="0" collapsed="false">
      <c r="E1843" s="2" t="s">
        <v>6446</v>
      </c>
    </row>
    <row r="1844" s="2" customFormat="true" ht="15" hidden="false" customHeight="false" outlineLevel="0" collapsed="false">
      <c r="A1844" s="2" t="s">
        <v>6447</v>
      </c>
      <c r="B1844" s="2" t="s">
        <v>84</v>
      </c>
      <c r="C1844" s="2" t="s">
        <v>6448</v>
      </c>
      <c r="D1844" s="2" t="s">
        <v>6449</v>
      </c>
      <c r="E1844" s="2" t="s">
        <v>6450</v>
      </c>
      <c r="F1844" s="2" t="n">
        <v>0</v>
      </c>
      <c r="G1844" s="2" t="n">
        <v>5</v>
      </c>
      <c r="H1844" s="2" t="s">
        <v>6451</v>
      </c>
    </row>
    <row r="1845" s="2" customFormat="true" ht="15" hidden="false" customHeight="false" outlineLevel="0" collapsed="false">
      <c r="B1845" s="2" t="s">
        <v>84</v>
      </c>
      <c r="C1845" s="2" t="s">
        <v>6452</v>
      </c>
      <c r="D1845" s="2" t="s">
        <v>6453</v>
      </c>
      <c r="E1845" s="2" t="s">
        <v>108</v>
      </c>
      <c r="F1845" s="2" t="n">
        <v>0</v>
      </c>
      <c r="G1845" s="2" t="n">
        <v>5</v>
      </c>
      <c r="H1845" s="2" t="s">
        <v>6454</v>
      </c>
    </row>
    <row r="1846" s="2" customFormat="true" ht="15" hidden="false" customHeight="false" outlineLevel="0" collapsed="false">
      <c r="A1846" s="2" t="s">
        <v>6455</v>
      </c>
      <c r="C1846" s="2" t="s">
        <v>6456</v>
      </c>
      <c r="D1846" s="2" t="s">
        <v>6457</v>
      </c>
      <c r="E1846" s="2" t="s">
        <v>6458</v>
      </c>
      <c r="F1846" s="2" t="n">
        <v>0</v>
      </c>
      <c r="G1846" s="2" t="n">
        <v>5</v>
      </c>
      <c r="H1846" s="2" t="s">
        <v>6459</v>
      </c>
    </row>
    <row r="1847" customFormat="false" ht="15" hidden="false" customHeight="false" outlineLevel="0" collapsed="false">
      <c r="B1847" s="2" t="s">
        <v>84</v>
      </c>
      <c r="C1847" s="1" t="s">
        <v>6460</v>
      </c>
      <c r="D1847" s="1" t="s">
        <v>6461</v>
      </c>
      <c r="F1847" s="2" t="n">
        <v>2</v>
      </c>
      <c r="G1847" s="1" t="n">
        <v>2</v>
      </c>
      <c r="H1847" s="1" t="s">
        <v>6462</v>
      </c>
    </row>
    <row r="1848" s="2" customFormat="true" ht="15" hidden="false" customHeight="false" outlineLevel="0" collapsed="false">
      <c r="A1848" s="2" t="s">
        <v>6463</v>
      </c>
      <c r="B1848" s="2" t="s">
        <v>84</v>
      </c>
      <c r="C1848" s="2" t="s">
        <v>6464</v>
      </c>
      <c r="D1848" s="2" t="s">
        <v>6465</v>
      </c>
      <c r="E1848" s="2" t="s">
        <v>6466</v>
      </c>
      <c r="F1848" s="2" t="n">
        <v>0</v>
      </c>
      <c r="G1848" s="2" t="n">
        <v>5</v>
      </c>
      <c r="H1848" s="2" t="s">
        <v>6467</v>
      </c>
    </row>
    <row r="1849" s="2" customFormat="true" ht="15" hidden="false" customHeight="false" outlineLevel="0" collapsed="false">
      <c r="C1849" s="2" t="s">
        <v>6468</v>
      </c>
      <c r="D1849" s="2" t="s">
        <v>6469</v>
      </c>
      <c r="F1849" s="2" t="n">
        <v>1</v>
      </c>
      <c r="G1849" s="2" t="n">
        <v>4</v>
      </c>
      <c r="H1849" s="2" t="s">
        <v>6470</v>
      </c>
    </row>
    <row r="1850" s="2" customFormat="true" ht="15" hidden="false" customHeight="false" outlineLevel="0" collapsed="false">
      <c r="C1850" s="2" t="s">
        <v>6471</v>
      </c>
      <c r="D1850" s="2" t="s">
        <v>6472</v>
      </c>
      <c r="F1850" s="2" t="n">
        <v>0</v>
      </c>
      <c r="G1850" s="2" t="n">
        <v>5</v>
      </c>
      <c r="H1850" s="2" t="s">
        <v>6473</v>
      </c>
    </row>
    <row r="1851" s="2" customFormat="true" ht="15" hidden="false" customHeight="false" outlineLevel="0" collapsed="false">
      <c r="C1851" s="2" t="s">
        <v>6474</v>
      </c>
      <c r="D1851" s="2" t="s">
        <v>6475</v>
      </c>
      <c r="F1851" s="2" t="n">
        <v>0</v>
      </c>
      <c r="G1851" s="2" t="n">
        <v>5</v>
      </c>
      <c r="H1851" s="2" t="s">
        <v>6476</v>
      </c>
    </row>
    <row r="1852" s="2" customFormat="true" ht="15" hidden="false" customHeight="false" outlineLevel="0" collapsed="false">
      <c r="C1852" s="2" t="s">
        <v>6477</v>
      </c>
      <c r="D1852" s="2" t="s">
        <v>6478</v>
      </c>
      <c r="F1852" s="2" t="n">
        <v>0</v>
      </c>
      <c r="G1852" s="2" t="n">
        <v>5</v>
      </c>
      <c r="H1852" s="2" t="s">
        <v>6479</v>
      </c>
    </row>
    <row r="1853" s="2" customFormat="true" ht="15" hidden="false" customHeight="false" outlineLevel="0" collapsed="false">
      <c r="C1853" s="2" t="s">
        <v>6480</v>
      </c>
      <c r="D1853" s="2" t="s">
        <v>6481</v>
      </c>
      <c r="F1853" s="2" t="n">
        <v>0</v>
      </c>
      <c r="G1853" s="2" t="n">
        <v>5</v>
      </c>
      <c r="H1853" s="2" t="s">
        <v>6482</v>
      </c>
    </row>
    <row r="1854" s="2" customFormat="true" ht="15" hidden="false" customHeight="false" outlineLevel="0" collapsed="false">
      <c r="A1854" s="2" t="s">
        <v>6483</v>
      </c>
      <c r="B1854" s="2" t="s">
        <v>84</v>
      </c>
      <c r="C1854" s="2" t="s">
        <v>6484</v>
      </c>
      <c r="D1854" s="2" t="s">
        <v>6485</v>
      </c>
      <c r="F1854" s="2" t="n">
        <v>1</v>
      </c>
      <c r="G1854" s="2" t="n">
        <v>2</v>
      </c>
      <c r="H1854" s="2" t="s">
        <v>6486</v>
      </c>
    </row>
    <row r="1855" s="2" customFormat="true" ht="15" hidden="false" customHeight="false" outlineLevel="0" collapsed="false">
      <c r="C1855" s="2" t="s">
        <v>6487</v>
      </c>
      <c r="D1855" s="2" t="s">
        <v>6488</v>
      </c>
      <c r="F1855" s="2" t="n">
        <v>0</v>
      </c>
      <c r="G1855" s="2" t="n">
        <v>5</v>
      </c>
      <c r="H1855" s="2" t="s">
        <v>6489</v>
      </c>
    </row>
    <row r="1856" s="2" customFormat="true" ht="15" hidden="false" customHeight="false" outlineLevel="0" collapsed="false">
      <c r="A1856" s="2" t="s">
        <v>6490</v>
      </c>
      <c r="B1856" s="2" t="s">
        <v>84</v>
      </c>
      <c r="C1856" s="2" t="s">
        <v>6491</v>
      </c>
      <c r="D1856" s="2" t="s">
        <v>6492</v>
      </c>
      <c r="F1856" s="2" t="n">
        <v>1</v>
      </c>
      <c r="G1856" s="2" t="n">
        <v>4</v>
      </c>
      <c r="H1856" s="2" t="s">
        <v>6493</v>
      </c>
    </row>
    <row r="1857" s="2" customFormat="true" ht="15" hidden="false" customHeight="false" outlineLevel="0" collapsed="false">
      <c r="A1857" s="2" t="s">
        <v>6494</v>
      </c>
      <c r="B1857" s="2" t="s">
        <v>84</v>
      </c>
      <c r="C1857" s="2" t="s">
        <v>6495</v>
      </c>
      <c r="D1857" s="2" t="s">
        <v>6496</v>
      </c>
      <c r="F1857" s="2" t="n">
        <v>2</v>
      </c>
      <c r="G1857" s="2" t="n">
        <v>4</v>
      </c>
      <c r="H1857" s="2" t="s">
        <v>6497</v>
      </c>
    </row>
    <row r="1858" s="2" customFormat="true" ht="15" hidden="false" customHeight="false" outlineLevel="0" collapsed="false">
      <c r="A1858" s="2" t="s">
        <v>6498</v>
      </c>
      <c r="B1858" s="2" t="s">
        <v>84</v>
      </c>
      <c r="C1858" s="2" t="s">
        <v>6499</v>
      </c>
      <c r="D1858" s="2" t="s">
        <v>6500</v>
      </c>
      <c r="E1858" s="2" t="s">
        <v>6501</v>
      </c>
      <c r="F1858" s="2" t="n">
        <v>0</v>
      </c>
      <c r="G1858" s="2" t="n">
        <v>5</v>
      </c>
      <c r="H1858" s="2" t="s">
        <v>6502</v>
      </c>
    </row>
    <row r="1859" s="2" customFormat="true" ht="15" hidden="false" customHeight="false" outlineLevel="0" collapsed="false">
      <c r="C1859" s="2" t="s">
        <v>6503</v>
      </c>
      <c r="D1859" s="2" t="s">
        <v>6504</v>
      </c>
      <c r="F1859" s="2" t="n">
        <v>0</v>
      </c>
      <c r="G1859" s="2" t="n">
        <v>5</v>
      </c>
      <c r="H1859" s="2" t="s">
        <v>6505</v>
      </c>
    </row>
    <row r="1860" s="2" customFormat="true" ht="15" hidden="false" customHeight="false" outlineLevel="0" collapsed="false">
      <c r="C1860" s="2" t="s">
        <v>6506</v>
      </c>
      <c r="D1860" s="2" t="s">
        <v>6507</v>
      </c>
      <c r="F1860" s="2" t="n">
        <v>0</v>
      </c>
      <c r="G1860" s="2" t="n">
        <v>5</v>
      </c>
      <c r="H1860" s="2" t="s">
        <v>6508</v>
      </c>
    </row>
    <row r="1861" s="2" customFormat="true" ht="15" hidden="false" customHeight="false" outlineLevel="0" collapsed="false">
      <c r="C1861" s="2" t="s">
        <v>6509</v>
      </c>
      <c r="D1861" s="2" t="s">
        <v>6510</v>
      </c>
      <c r="F1861" s="2" t="n">
        <v>0</v>
      </c>
      <c r="G1861" s="2" t="n">
        <v>5</v>
      </c>
      <c r="H1861" s="2" t="s">
        <v>6511</v>
      </c>
    </row>
    <row r="1862" s="2" customFormat="true" ht="15" hidden="false" customHeight="false" outlineLevel="0" collapsed="false">
      <c r="C1862" s="2" t="s">
        <v>6512</v>
      </c>
      <c r="D1862" s="2" t="s">
        <v>6513</v>
      </c>
      <c r="F1862" s="2" t="n">
        <v>0</v>
      </c>
      <c r="G1862" s="2" t="n">
        <v>5</v>
      </c>
      <c r="H1862" s="2" t="s">
        <v>6514</v>
      </c>
    </row>
    <row r="1863" s="2" customFormat="true" ht="15" hidden="false" customHeight="false" outlineLevel="0" collapsed="false">
      <c r="A1863" s="2" t="s">
        <v>6515</v>
      </c>
      <c r="B1863" s="2" t="s">
        <v>84</v>
      </c>
      <c r="C1863" s="2" t="s">
        <v>6516</v>
      </c>
      <c r="D1863" s="2" t="s">
        <v>6517</v>
      </c>
      <c r="F1863" s="2" t="n">
        <v>1</v>
      </c>
      <c r="G1863" s="2" t="n">
        <v>4</v>
      </c>
      <c r="H1863" s="2" t="s">
        <v>6518</v>
      </c>
    </row>
    <row r="1864" s="2" customFormat="true" ht="15" hidden="false" customHeight="false" outlineLevel="0" collapsed="false">
      <c r="A1864" s="2" t="s">
        <v>6519</v>
      </c>
      <c r="B1864" s="2" t="s">
        <v>84</v>
      </c>
      <c r="C1864" s="2" t="s">
        <v>6520</v>
      </c>
      <c r="D1864" s="2" t="s">
        <v>5292</v>
      </c>
      <c r="E1864" s="2" t="s">
        <v>6521</v>
      </c>
      <c r="F1864" s="2" t="n">
        <v>2</v>
      </c>
      <c r="G1864" s="2" t="n">
        <v>2</v>
      </c>
      <c r="H1864" s="2" t="s">
        <v>6522</v>
      </c>
    </row>
    <row r="1865" s="2" customFormat="true" ht="15" hidden="false" customHeight="false" outlineLevel="0" collapsed="false">
      <c r="C1865" s="2" t="s">
        <v>6523</v>
      </c>
      <c r="D1865" s="2" t="s">
        <v>6524</v>
      </c>
      <c r="E1865" s="2" t="n">
        <v>0</v>
      </c>
      <c r="F1865" s="2" t="n">
        <v>1</v>
      </c>
      <c r="G1865" s="2" t="n">
        <v>5</v>
      </c>
      <c r="H1865" s="2" t="s">
        <v>6525</v>
      </c>
    </row>
    <row r="1866" s="2" customFormat="true" ht="15" hidden="false" customHeight="false" outlineLevel="0" collapsed="false">
      <c r="A1866" s="2" t="s">
        <v>6526</v>
      </c>
      <c r="B1866" s="2" t="s">
        <v>84</v>
      </c>
      <c r="C1866" s="2" t="s">
        <v>6527</v>
      </c>
      <c r="D1866" s="2" t="s">
        <v>6528</v>
      </c>
      <c r="E1866" s="2" t="n">
        <v>0</v>
      </c>
      <c r="F1866" s="2" t="n">
        <v>2</v>
      </c>
      <c r="G1866" s="2" t="n">
        <v>6</v>
      </c>
      <c r="H1866" s="2" t="s">
        <v>6529</v>
      </c>
    </row>
    <row r="1867" s="2" customFormat="true" ht="15" hidden="false" customHeight="false" outlineLevel="0" collapsed="false">
      <c r="A1867" s="2" t="s">
        <v>6530</v>
      </c>
      <c r="C1867" s="2" t="s">
        <v>6531</v>
      </c>
      <c r="D1867" s="2" t="s">
        <v>6532</v>
      </c>
      <c r="E1867" s="2" t="n">
        <v>0</v>
      </c>
      <c r="F1867" s="2" t="n">
        <v>0</v>
      </c>
      <c r="G1867" s="2" t="n">
        <v>5</v>
      </c>
      <c r="H1867" s="2" t="s">
        <v>6533</v>
      </c>
    </row>
    <row r="1868" s="2" customFormat="true" ht="15" hidden="false" customHeight="false" outlineLevel="0" collapsed="false">
      <c r="A1868" s="2" t="s">
        <v>6534</v>
      </c>
      <c r="B1868" s="2" t="s">
        <v>84</v>
      </c>
      <c r="C1868" s="2" t="s">
        <v>6535</v>
      </c>
      <c r="D1868" s="2" t="s">
        <v>6536</v>
      </c>
      <c r="E1868" s="2" t="s">
        <v>6537</v>
      </c>
      <c r="F1868" s="2" t="n">
        <v>1</v>
      </c>
      <c r="G1868" s="2" t="n">
        <v>4</v>
      </c>
      <c r="H1868" s="2" t="s">
        <v>6538</v>
      </c>
    </row>
    <row r="1869" s="2" customFormat="true" ht="15" hidden="false" customHeight="false" outlineLevel="0" collapsed="false">
      <c r="A1869" s="2" t="s">
        <v>6539</v>
      </c>
      <c r="B1869" s="2" t="s">
        <v>84</v>
      </c>
      <c r="C1869" s="2" t="s">
        <v>6540</v>
      </c>
      <c r="D1869" s="2" t="s">
        <v>6541</v>
      </c>
      <c r="E1869" s="2" t="s">
        <v>6542</v>
      </c>
      <c r="F1869" s="2" t="n">
        <v>1</v>
      </c>
      <c r="G1869" s="2" t="n">
        <v>3</v>
      </c>
      <c r="H1869" s="2" t="s">
        <v>6543</v>
      </c>
    </row>
    <row r="1870" s="2" customFormat="true" ht="15" hidden="false" customHeight="false" outlineLevel="0" collapsed="false">
      <c r="A1870" s="2" t="s">
        <v>6544</v>
      </c>
      <c r="B1870" s="2" t="s">
        <v>84</v>
      </c>
      <c r="C1870" s="2" t="s">
        <v>6545</v>
      </c>
      <c r="D1870" s="2" t="s">
        <v>6546</v>
      </c>
      <c r="F1870" s="2" t="n">
        <v>1</v>
      </c>
      <c r="G1870" s="2" t="n">
        <v>4</v>
      </c>
      <c r="H1870" s="2" t="s">
        <v>6547</v>
      </c>
    </row>
    <row r="1871" s="2" customFormat="true" ht="15" hidden="false" customHeight="false" outlineLevel="0" collapsed="false">
      <c r="A1871" s="2" t="s">
        <v>6548</v>
      </c>
      <c r="B1871" s="1" t="s">
        <v>84</v>
      </c>
      <c r="C1871" s="2" t="s">
        <v>6549</v>
      </c>
      <c r="D1871" s="2" t="s">
        <v>6550</v>
      </c>
      <c r="E1871" s="2" t="s">
        <v>6551</v>
      </c>
      <c r="F1871" s="2" t="n">
        <v>1</v>
      </c>
      <c r="G1871" s="2" t="n">
        <v>2</v>
      </c>
      <c r="H1871" s="2" t="s">
        <v>6552</v>
      </c>
    </row>
    <row r="1872" s="2" customFormat="true" ht="15" hidden="false" customHeight="false" outlineLevel="0" collapsed="false">
      <c r="B1872" s="2" t="s">
        <v>84</v>
      </c>
      <c r="C1872" s="2" t="s">
        <v>6553</v>
      </c>
      <c r="D1872" s="2" t="s">
        <v>6554</v>
      </c>
      <c r="F1872" s="2" t="n">
        <v>2</v>
      </c>
      <c r="G1872" s="2" t="n">
        <v>4</v>
      </c>
      <c r="H1872" s="2" t="s">
        <v>6555</v>
      </c>
    </row>
    <row r="1873" s="2" customFormat="true" ht="15" hidden="false" customHeight="false" outlineLevel="0" collapsed="false">
      <c r="A1873" s="2" t="s">
        <v>6556</v>
      </c>
      <c r="B1873" s="2" t="s">
        <v>84</v>
      </c>
      <c r="C1873" s="2" t="s">
        <v>6557</v>
      </c>
      <c r="D1873" s="2" t="s">
        <v>6558</v>
      </c>
      <c r="F1873" s="2" t="n">
        <v>1</v>
      </c>
      <c r="G1873" s="2" t="n">
        <v>4</v>
      </c>
      <c r="H1873" s="2" t="s">
        <v>6559</v>
      </c>
    </row>
    <row r="1874" s="2" customFormat="true" ht="15" hidden="false" customHeight="false" outlineLevel="0" collapsed="false">
      <c r="B1874" s="2" t="s">
        <v>84</v>
      </c>
      <c r="C1874" s="2" t="s">
        <v>6560</v>
      </c>
      <c r="D1874" s="2" t="s">
        <v>6561</v>
      </c>
      <c r="F1874" s="2" t="n">
        <v>1</v>
      </c>
      <c r="G1874" s="2" t="n">
        <v>4</v>
      </c>
      <c r="H1874" s="2" t="s">
        <v>6562</v>
      </c>
    </row>
    <row r="1875" s="2" customFormat="true" ht="15" hidden="false" customHeight="false" outlineLevel="0" collapsed="false">
      <c r="A1875" s="2" t="s">
        <v>6563</v>
      </c>
      <c r="B1875" s="2" t="s">
        <v>84</v>
      </c>
      <c r="C1875" s="2" t="s">
        <v>6564</v>
      </c>
      <c r="D1875" s="2" t="s">
        <v>6565</v>
      </c>
      <c r="E1875" s="2" t="s">
        <v>6566</v>
      </c>
      <c r="F1875" s="2" t="n">
        <v>0</v>
      </c>
      <c r="G1875" s="2" t="n">
        <v>5</v>
      </c>
      <c r="H1875" s="2" t="s">
        <v>6567</v>
      </c>
    </row>
    <row r="1876" s="2" customFormat="true" ht="15" hidden="false" customHeight="false" outlineLevel="0" collapsed="false">
      <c r="C1876" s="2" t="s">
        <v>6568</v>
      </c>
      <c r="D1876" s="2" t="s">
        <v>6569</v>
      </c>
      <c r="F1876" s="2" t="n">
        <v>0</v>
      </c>
      <c r="G1876" s="2" t="n">
        <v>5</v>
      </c>
      <c r="H1876" s="2" t="s">
        <v>6570</v>
      </c>
    </row>
    <row r="1877" s="2" customFormat="true" ht="15" hidden="false" customHeight="false" outlineLevel="0" collapsed="false">
      <c r="A1877" s="2" t="s">
        <v>6571</v>
      </c>
      <c r="B1877" s="2" t="s">
        <v>84</v>
      </c>
      <c r="C1877" s="2" t="s">
        <v>6572</v>
      </c>
      <c r="D1877" s="2" t="s">
        <v>6573</v>
      </c>
      <c r="E1877" s="2" t="s">
        <v>6574</v>
      </c>
      <c r="F1877" s="2" t="n">
        <v>0</v>
      </c>
      <c r="G1877" s="2" t="n">
        <v>5</v>
      </c>
      <c r="H1877" s="2" t="s">
        <v>6575</v>
      </c>
    </row>
    <row r="1878" s="2" customFormat="true" ht="15" hidden="false" customHeight="false" outlineLevel="0" collapsed="false">
      <c r="A1878" s="2" t="s">
        <v>6576</v>
      </c>
      <c r="B1878" s="2" t="s">
        <v>84</v>
      </c>
      <c r="C1878" s="2" t="s">
        <v>6577</v>
      </c>
      <c r="D1878" s="2" t="s">
        <v>6578</v>
      </c>
      <c r="F1878" s="2" t="n">
        <v>0</v>
      </c>
      <c r="G1878" s="2" t="n">
        <v>5</v>
      </c>
      <c r="H1878" s="2" t="s">
        <v>6579</v>
      </c>
    </row>
    <row r="1879" s="2" customFormat="true" ht="15" hidden="false" customHeight="false" outlineLevel="0" collapsed="false">
      <c r="B1879" s="2" t="s">
        <v>84</v>
      </c>
      <c r="C1879" s="2" t="s">
        <v>6580</v>
      </c>
      <c r="D1879" s="2" t="s">
        <v>6581</v>
      </c>
      <c r="F1879" s="2" t="n">
        <v>2</v>
      </c>
      <c r="G1879" s="2" t="n">
        <v>4</v>
      </c>
      <c r="H1879" s="2" t="s">
        <v>6582</v>
      </c>
    </row>
    <row r="1880" s="2" customFormat="true" ht="15" hidden="false" customHeight="false" outlineLevel="0" collapsed="false">
      <c r="A1880" s="2" t="s">
        <v>6583</v>
      </c>
      <c r="B1880" s="2" t="s">
        <v>84</v>
      </c>
      <c r="C1880" s="2" t="s">
        <v>6584</v>
      </c>
      <c r="D1880" s="2" t="s">
        <v>6585</v>
      </c>
      <c r="F1880" s="2" t="n">
        <v>1</v>
      </c>
      <c r="G1880" s="2" t="n">
        <v>4</v>
      </c>
      <c r="H1880" s="2" t="s">
        <v>6586</v>
      </c>
    </row>
    <row r="1881" s="2" customFormat="true" ht="15" hidden="false" customHeight="false" outlineLevel="0" collapsed="false">
      <c r="A1881" s="2" t="s">
        <v>6587</v>
      </c>
      <c r="B1881" s="2" t="s">
        <v>84</v>
      </c>
      <c r="C1881" s="2" t="s">
        <v>6588</v>
      </c>
      <c r="D1881" s="2" t="s">
        <v>6589</v>
      </c>
      <c r="E1881" s="2" t="s">
        <v>108</v>
      </c>
      <c r="F1881" s="2" t="n">
        <v>0</v>
      </c>
      <c r="G1881" s="2" t="n">
        <v>5</v>
      </c>
      <c r="H1881" s="2" t="s">
        <v>6590</v>
      </c>
    </row>
    <row r="1882" s="2" customFormat="true" ht="15" hidden="false" customHeight="false" outlineLevel="0" collapsed="false">
      <c r="C1882" s="2" t="s">
        <v>6591</v>
      </c>
      <c r="D1882" s="2" t="s">
        <v>6592</v>
      </c>
      <c r="E1882" s="2" t="s">
        <v>6593</v>
      </c>
      <c r="F1882" s="2" t="n">
        <v>0</v>
      </c>
      <c r="G1882" s="2" t="n">
        <v>5</v>
      </c>
      <c r="H1882" s="2" t="s">
        <v>6594</v>
      </c>
    </row>
    <row r="1883" s="1" customFormat="true" ht="15" hidden="false" customHeight="false" outlineLevel="0" collapsed="false">
      <c r="B1883" s="1" t="s">
        <v>84</v>
      </c>
      <c r="C1883" s="1" t="s">
        <v>6595</v>
      </c>
      <c r="D1883" s="1" t="s">
        <v>6596</v>
      </c>
      <c r="E1883" s="1" t="s">
        <v>6597</v>
      </c>
      <c r="F1883" s="1" t="n">
        <v>0</v>
      </c>
      <c r="G1883" s="1" t="n">
        <v>5</v>
      </c>
      <c r="H1883" s="1" t="s">
        <v>6598</v>
      </c>
    </row>
    <row r="1884" s="2" customFormat="true" ht="15" hidden="false" customHeight="false" outlineLevel="0" collapsed="false">
      <c r="A1884" s="2" t="s">
        <v>6599</v>
      </c>
      <c r="B1884" s="2" t="s">
        <v>84</v>
      </c>
      <c r="C1884" s="2" t="s">
        <v>6600</v>
      </c>
      <c r="D1884" s="2" t="s">
        <v>6601</v>
      </c>
      <c r="E1884" s="2" t="s">
        <v>6602</v>
      </c>
      <c r="F1884" s="2" t="n">
        <v>1</v>
      </c>
      <c r="G1884" s="2" t="n">
        <v>4</v>
      </c>
      <c r="H1884" s="2" t="s">
        <v>6603</v>
      </c>
    </row>
    <row r="1885" s="2" customFormat="true" ht="15" hidden="false" customHeight="false" outlineLevel="0" collapsed="false">
      <c r="B1885" s="2" t="s">
        <v>84</v>
      </c>
      <c r="C1885" s="2" t="s">
        <v>6604</v>
      </c>
      <c r="D1885" s="2" t="s">
        <v>6605</v>
      </c>
      <c r="E1885" s="2" t="s">
        <v>6606</v>
      </c>
      <c r="F1885" s="2" t="n">
        <v>0</v>
      </c>
      <c r="G1885" s="2" t="n">
        <v>5</v>
      </c>
      <c r="H1885" s="2" t="s">
        <v>6607</v>
      </c>
    </row>
    <row r="1886" s="2" customFormat="true" ht="15" hidden="false" customHeight="false" outlineLevel="0" collapsed="false">
      <c r="A1886" s="2" t="s">
        <v>6608</v>
      </c>
      <c r="B1886" s="1" t="s">
        <v>84</v>
      </c>
      <c r="C1886" s="2" t="s">
        <v>6609</v>
      </c>
      <c r="D1886" s="2" t="s">
        <v>6610</v>
      </c>
      <c r="E1886" s="2" t="s">
        <v>6611</v>
      </c>
      <c r="F1886" s="2" t="n">
        <v>0</v>
      </c>
      <c r="G1886" s="2" t="n">
        <v>5</v>
      </c>
      <c r="H1886" s="2" t="s">
        <v>6612</v>
      </c>
    </row>
    <row r="1887" s="1" customFormat="true" ht="15" hidden="false" customHeight="false" outlineLevel="0" collapsed="false">
      <c r="C1887" s="1" t="s">
        <v>6613</v>
      </c>
      <c r="D1887" s="1" t="s">
        <v>6614</v>
      </c>
      <c r="E1887" s="2" t="s">
        <v>90</v>
      </c>
      <c r="F1887" s="2" t="n">
        <v>1</v>
      </c>
      <c r="G1887" s="1" t="n">
        <v>4</v>
      </c>
      <c r="H1887" s="1" t="s">
        <v>6615</v>
      </c>
    </row>
    <row r="1888" s="1" customFormat="true" ht="15" hidden="false" customHeight="false" outlineLevel="0" collapsed="false">
      <c r="B1888" s="1" t="s">
        <v>84</v>
      </c>
      <c r="C1888" s="1" t="s">
        <v>6616</v>
      </c>
      <c r="D1888" s="1" t="s">
        <v>6617</v>
      </c>
      <c r="E1888" s="1" t="n">
        <v>0</v>
      </c>
      <c r="F1888" s="2" t="n">
        <v>2</v>
      </c>
      <c r="G1888" s="2" t="n">
        <v>4</v>
      </c>
      <c r="H1888" s="1" t="s">
        <v>6618</v>
      </c>
    </row>
    <row r="1889" s="1" customFormat="true" ht="15" hidden="false" customHeight="false" outlineLevel="0" collapsed="false">
      <c r="A1889" s="1" t="s">
        <v>6619</v>
      </c>
      <c r="F1889" s="2"/>
      <c r="G1889" s="2"/>
      <c r="H1889" s="1" t="s">
        <v>6620</v>
      </c>
    </row>
    <row r="1890" s="1" customFormat="true" ht="15" hidden="false" customHeight="false" outlineLevel="0" collapsed="false">
      <c r="B1890" s="1" t="s">
        <v>84</v>
      </c>
      <c r="C1890" s="2" t="s">
        <v>6621</v>
      </c>
      <c r="D1890" s="1" t="s">
        <v>6622</v>
      </c>
      <c r="E1890" s="2" t="s">
        <v>6623</v>
      </c>
      <c r="F1890" s="2" t="n">
        <v>1</v>
      </c>
      <c r="G1890" s="1" t="n">
        <v>3</v>
      </c>
      <c r="H1890" s="1" t="s">
        <v>6624</v>
      </c>
    </row>
    <row r="1891" s="1" customFormat="true" ht="15" hidden="false" customHeight="false" outlineLevel="0" collapsed="false">
      <c r="C1891" s="2" t="s">
        <v>6625</v>
      </c>
      <c r="D1891" s="1" t="s">
        <v>6626</v>
      </c>
      <c r="E1891" s="2" t="s">
        <v>6627</v>
      </c>
      <c r="F1891" s="2" t="n">
        <v>0</v>
      </c>
      <c r="G1891" s="2" t="n">
        <v>5</v>
      </c>
      <c r="H1891" s="1" t="s">
        <v>6628</v>
      </c>
    </row>
    <row r="1892" s="2" customFormat="true" ht="15" hidden="false" customHeight="false" outlineLevel="0" collapsed="false">
      <c r="A1892" s="2" t="s">
        <v>6629</v>
      </c>
      <c r="B1892" s="2" t="s">
        <v>84</v>
      </c>
      <c r="C1892" s="2" t="s">
        <v>6630</v>
      </c>
      <c r="D1892" s="2" t="s">
        <v>6631</v>
      </c>
      <c r="E1892" s="2" t="s">
        <v>6632</v>
      </c>
      <c r="F1892" s="2" t="n">
        <v>2</v>
      </c>
      <c r="G1892" s="2" t="n">
        <v>4</v>
      </c>
      <c r="H1892" s="2" t="s">
        <v>6633</v>
      </c>
    </row>
    <row r="1893" customFormat="false" ht="15" hidden="false" customHeight="false" outlineLevel="0" collapsed="false">
      <c r="B1893" s="2" t="s">
        <v>84</v>
      </c>
      <c r="C1893" s="1" t="s">
        <v>6634</v>
      </c>
      <c r="D1893" s="1" t="s">
        <v>6635</v>
      </c>
      <c r="E1893" s="2" t="s">
        <v>6636</v>
      </c>
      <c r="F1893" s="1" t="n">
        <v>2</v>
      </c>
      <c r="G1893" s="1" t="n">
        <v>4</v>
      </c>
      <c r="H1893" s="1" t="s">
        <v>6637</v>
      </c>
    </row>
    <row r="1894" customFormat="false" ht="15" hidden="false" customHeight="false" outlineLevel="0" collapsed="false">
      <c r="B1894" s="2" t="s">
        <v>84</v>
      </c>
      <c r="C1894" s="1" t="s">
        <v>6638</v>
      </c>
      <c r="D1894" s="1" t="s">
        <v>6639</v>
      </c>
      <c r="E1894" s="1" t="s">
        <v>6640</v>
      </c>
      <c r="F1894" s="2" t="n">
        <v>1</v>
      </c>
      <c r="G1894" s="2" t="n">
        <v>4</v>
      </c>
      <c r="H1894" s="1" t="s">
        <v>6641</v>
      </c>
    </row>
    <row r="1895" s="2" customFormat="true" ht="15" hidden="false" customHeight="false" outlineLevel="0" collapsed="false">
      <c r="A1895" s="2" t="s">
        <v>6642</v>
      </c>
      <c r="B1895" s="2" t="s">
        <v>84</v>
      </c>
      <c r="C1895" s="2" t="s">
        <v>6643</v>
      </c>
      <c r="D1895" s="2" t="s">
        <v>6644</v>
      </c>
      <c r="E1895" s="2" t="s">
        <v>6645</v>
      </c>
      <c r="F1895" s="2" t="n">
        <v>1</v>
      </c>
      <c r="G1895" s="2" t="n">
        <v>3</v>
      </c>
      <c r="H1895" s="2" t="s">
        <v>6646</v>
      </c>
    </row>
    <row r="1896" s="2" customFormat="true" ht="15" hidden="false" customHeight="false" outlineLevel="0" collapsed="false">
      <c r="C1896" s="2" t="s">
        <v>6647</v>
      </c>
      <c r="D1896" s="2" t="s">
        <v>6648</v>
      </c>
      <c r="E1896" s="2" t="s">
        <v>6649</v>
      </c>
      <c r="F1896" s="2" t="n">
        <v>0</v>
      </c>
      <c r="G1896" s="2" t="n">
        <v>5</v>
      </c>
      <c r="H1896" s="2" t="s">
        <v>6650</v>
      </c>
    </row>
    <row r="1897" s="2" customFormat="true" ht="15" hidden="false" customHeight="false" outlineLevel="0" collapsed="false">
      <c r="C1897" s="2" t="s">
        <v>6651</v>
      </c>
      <c r="D1897" s="2" t="s">
        <v>6652</v>
      </c>
      <c r="E1897" s="2" t="s">
        <v>90</v>
      </c>
      <c r="F1897" s="2" t="n">
        <v>0</v>
      </c>
      <c r="G1897" s="2" t="n">
        <v>5</v>
      </c>
      <c r="H1897" s="2" t="s">
        <v>6653</v>
      </c>
    </row>
    <row r="1898" s="2" customFormat="true" ht="15" hidden="false" customHeight="false" outlineLevel="0" collapsed="false">
      <c r="A1898" s="2" t="s">
        <v>6654</v>
      </c>
      <c r="B1898" s="2" t="s">
        <v>84</v>
      </c>
      <c r="C1898" s="2" t="s">
        <v>6655</v>
      </c>
      <c r="D1898" s="2" t="s">
        <v>6656</v>
      </c>
      <c r="E1898" s="2" t="s">
        <v>6657</v>
      </c>
      <c r="F1898" s="2" t="n">
        <v>0</v>
      </c>
      <c r="G1898" s="2" t="n">
        <v>5</v>
      </c>
      <c r="H1898" s="2" t="s">
        <v>6658</v>
      </c>
    </row>
    <row r="1899" s="2" customFormat="true" ht="15" hidden="false" customHeight="false" outlineLevel="0" collapsed="false">
      <c r="A1899" s="2" t="s">
        <v>6659</v>
      </c>
      <c r="B1899" s="2" t="s">
        <v>84</v>
      </c>
      <c r="C1899" s="2" t="s">
        <v>6660</v>
      </c>
      <c r="D1899" s="2" t="s">
        <v>6661</v>
      </c>
      <c r="E1899" s="2" t="s">
        <v>6662</v>
      </c>
      <c r="F1899" s="2" t="n">
        <v>1</v>
      </c>
      <c r="G1899" s="2" t="n">
        <v>3</v>
      </c>
      <c r="H1899" s="2" t="s">
        <v>6663</v>
      </c>
    </row>
    <row r="1900" s="2" customFormat="true" ht="15" hidden="false" customHeight="false" outlineLevel="0" collapsed="false">
      <c r="C1900" s="2" t="s">
        <v>6664</v>
      </c>
      <c r="D1900" s="2" t="s">
        <v>6665</v>
      </c>
      <c r="E1900" s="2" t="s">
        <v>90</v>
      </c>
      <c r="F1900" s="2" t="n">
        <v>0</v>
      </c>
      <c r="G1900" s="2" t="n">
        <v>5</v>
      </c>
      <c r="H1900" s="2" t="s">
        <v>6666</v>
      </c>
    </row>
    <row r="1901" s="2" customFormat="true" ht="15" hidden="false" customHeight="false" outlineLevel="0" collapsed="false">
      <c r="A1901" s="2" t="s">
        <v>6667</v>
      </c>
      <c r="B1901" s="2" t="s">
        <v>84</v>
      </c>
      <c r="C1901" s="2" t="s">
        <v>6668</v>
      </c>
      <c r="D1901" s="2" t="s">
        <v>6669</v>
      </c>
      <c r="E1901" s="2" t="s">
        <v>6670</v>
      </c>
      <c r="F1901" s="2" t="n">
        <v>0</v>
      </c>
      <c r="G1901" s="2" t="n">
        <v>5</v>
      </c>
      <c r="H1901" s="2" t="s">
        <v>6671</v>
      </c>
    </row>
    <row r="1902" s="1" customFormat="true" ht="15" hidden="false" customHeight="false" outlineLevel="0" collapsed="false">
      <c r="A1902" s="1" t="s">
        <v>6672</v>
      </c>
      <c r="C1902" s="1" t="s">
        <v>6673</v>
      </c>
      <c r="D1902" s="1" t="s">
        <v>6674</v>
      </c>
      <c r="E1902" s="1" t="s">
        <v>90</v>
      </c>
      <c r="F1902" s="1" t="n">
        <v>1</v>
      </c>
      <c r="G1902" s="1" t="n">
        <v>5</v>
      </c>
      <c r="H1902" s="1" t="s">
        <v>6675</v>
      </c>
    </row>
    <row r="1903" s="1" customFormat="true" ht="15" hidden="false" customHeight="false" outlineLevel="0" collapsed="false">
      <c r="A1903" s="2" t="s">
        <v>6676</v>
      </c>
      <c r="C1903" s="2" t="s">
        <v>6677</v>
      </c>
      <c r="D1903" s="2" t="s">
        <v>6678</v>
      </c>
      <c r="E1903" s="2" t="s">
        <v>6679</v>
      </c>
      <c r="F1903" s="2" t="n">
        <v>0</v>
      </c>
      <c r="G1903" s="2" t="n">
        <v>5</v>
      </c>
      <c r="H1903" s="2" t="s">
        <v>6680</v>
      </c>
    </row>
    <row r="1904" s="1" customFormat="true" ht="15" hidden="false" customHeight="false" outlineLevel="0" collapsed="false">
      <c r="A1904" s="1" t="s">
        <v>6681</v>
      </c>
      <c r="C1904" s="1" t="s">
        <v>6682</v>
      </c>
      <c r="D1904" s="1" t="s">
        <v>6683</v>
      </c>
      <c r="E1904" s="2" t="s">
        <v>90</v>
      </c>
      <c r="F1904" s="1" t="n">
        <v>1</v>
      </c>
      <c r="G1904" s="1" t="n">
        <v>5</v>
      </c>
      <c r="H1904" s="1" t="s">
        <v>6684</v>
      </c>
    </row>
    <row r="1905" s="1" customFormat="true" ht="15" hidden="false" customHeight="false" outlineLevel="0" collapsed="false">
      <c r="C1905" s="1" t="s">
        <v>6685</v>
      </c>
      <c r="D1905" s="1" t="s">
        <v>6686</v>
      </c>
      <c r="E1905" s="2" t="s">
        <v>90</v>
      </c>
      <c r="F1905" s="1" t="n">
        <v>1</v>
      </c>
      <c r="G1905" s="1" t="n">
        <v>5</v>
      </c>
      <c r="H1905" s="1" t="s">
        <v>6687</v>
      </c>
    </row>
    <row r="1906" customFormat="false" ht="15" hidden="false" customHeight="false" outlineLevel="0" collapsed="false">
      <c r="B1906" s="2"/>
      <c r="C1906" s="2" t="s">
        <v>6688</v>
      </c>
      <c r="D1906" s="2" t="s">
        <v>6689</v>
      </c>
      <c r="E1906" s="2" t="s">
        <v>90</v>
      </c>
      <c r="F1906" s="2" t="n">
        <v>0</v>
      </c>
      <c r="G1906" s="2" t="n">
        <v>5</v>
      </c>
      <c r="H1906" s="2" t="s">
        <v>6690</v>
      </c>
    </row>
    <row r="1907" customFormat="false" ht="15" hidden="false" customHeight="false" outlineLevel="0" collapsed="false">
      <c r="B1907" s="2"/>
      <c r="C1907" s="2" t="s">
        <v>6691</v>
      </c>
      <c r="D1907" s="2" t="s">
        <v>6692</v>
      </c>
      <c r="E1907" s="2" t="s">
        <v>90</v>
      </c>
      <c r="F1907" s="2" t="n">
        <v>0</v>
      </c>
      <c r="G1907" s="2" t="n">
        <v>5</v>
      </c>
      <c r="H1907" s="2" t="s">
        <v>6693</v>
      </c>
    </row>
    <row r="1908" customFormat="false" ht="15" hidden="false" customHeight="false" outlineLevel="0" collapsed="false">
      <c r="B1908" s="2"/>
      <c r="C1908" s="2" t="s">
        <v>6694</v>
      </c>
      <c r="D1908" s="2" t="s">
        <v>6695</v>
      </c>
      <c r="E1908" s="2" t="s">
        <v>6696</v>
      </c>
      <c r="F1908" s="2" t="n">
        <v>0</v>
      </c>
      <c r="G1908" s="2" t="n">
        <v>5</v>
      </c>
      <c r="H1908" s="2" t="s">
        <v>6697</v>
      </c>
    </row>
    <row r="1909" customFormat="false" ht="15" hidden="false" customHeight="false" outlineLevel="0" collapsed="false">
      <c r="B1909" s="2"/>
      <c r="C1909" s="2" t="s">
        <v>6698</v>
      </c>
      <c r="D1909" s="2" t="s">
        <v>6699</v>
      </c>
      <c r="E1909" s="2" t="s">
        <v>6700</v>
      </c>
      <c r="F1909" s="2" t="n">
        <v>0</v>
      </c>
      <c r="G1909" s="2" t="n">
        <v>5</v>
      </c>
      <c r="H1909" s="2" t="s">
        <v>6701</v>
      </c>
    </row>
    <row r="1910" customFormat="false" ht="15" hidden="false" customHeight="false" outlineLevel="0" collapsed="false">
      <c r="A1910" s="1" t="s">
        <v>6702</v>
      </c>
      <c r="B1910" s="2" t="s">
        <v>84</v>
      </c>
      <c r="C1910" s="2" t="s">
        <v>6703</v>
      </c>
      <c r="D1910" s="2" t="s">
        <v>6704</v>
      </c>
      <c r="E1910" s="2" t="s">
        <v>6705</v>
      </c>
      <c r="F1910" s="2" t="n">
        <v>0</v>
      </c>
      <c r="G1910" s="2" t="n">
        <v>5</v>
      </c>
      <c r="H1910" s="2" t="s">
        <v>6706</v>
      </c>
    </row>
    <row r="1911" customFormat="false" ht="15" hidden="false" customHeight="false" outlineLevel="0" collapsed="false">
      <c r="A1911" s="1" t="s">
        <v>6707</v>
      </c>
      <c r="B1911" s="2" t="s">
        <v>84</v>
      </c>
      <c r="C1911" s="2" t="s">
        <v>6708</v>
      </c>
      <c r="D1911" s="2" t="s">
        <v>6709</v>
      </c>
      <c r="E1911" s="2" t="n">
        <v>0</v>
      </c>
      <c r="F1911" s="2" t="n">
        <v>0</v>
      </c>
      <c r="G1911" s="2" t="n">
        <v>5</v>
      </c>
      <c r="H1911" s="2" t="s">
        <v>6710</v>
      </c>
    </row>
    <row r="1912" s="1" customFormat="true" ht="15" hidden="false" customHeight="false" outlineLevel="0" collapsed="false">
      <c r="A1912" s="1" t="s">
        <v>6711</v>
      </c>
      <c r="B1912" s="1" t="s">
        <v>84</v>
      </c>
      <c r="C1912" s="1" t="s">
        <v>6712</v>
      </c>
      <c r="D1912" s="1" t="s">
        <v>6713</v>
      </c>
      <c r="E1912" s="1" t="n">
        <v>0</v>
      </c>
      <c r="F1912" s="1" t="n">
        <v>2</v>
      </c>
      <c r="G1912" s="1" t="n">
        <v>2</v>
      </c>
      <c r="H1912" s="1" t="s">
        <v>6714</v>
      </c>
    </row>
    <row r="1913" customFormat="false" ht="15" hidden="false" customHeight="false" outlineLevel="0" collapsed="false">
      <c r="B1913" s="2" t="s">
        <v>84</v>
      </c>
      <c r="C1913" s="2" t="s">
        <v>6715</v>
      </c>
      <c r="D1913" s="2" t="s">
        <v>6716</v>
      </c>
      <c r="E1913" s="2" t="s">
        <v>6717</v>
      </c>
      <c r="F1913" s="2" t="n">
        <v>1</v>
      </c>
      <c r="G1913" s="2" t="n">
        <v>4</v>
      </c>
      <c r="H1913" s="2" t="s">
        <v>6718</v>
      </c>
    </row>
    <row r="1914" customFormat="false" ht="15" hidden="false" customHeight="false" outlineLevel="0" collapsed="false">
      <c r="A1914" s="1" t="s">
        <v>6719</v>
      </c>
      <c r="B1914" s="2" t="s">
        <v>84</v>
      </c>
      <c r="C1914" s="2" t="s">
        <v>6720</v>
      </c>
      <c r="D1914" s="2" t="s">
        <v>6721</v>
      </c>
      <c r="E1914" s="2" t="s">
        <v>6722</v>
      </c>
      <c r="F1914" s="2" t="n">
        <v>1</v>
      </c>
      <c r="G1914" s="2" t="n">
        <v>4</v>
      </c>
      <c r="H1914" s="2" t="s">
        <v>6723</v>
      </c>
    </row>
    <row r="1915" s="2" customFormat="true" ht="15" hidden="false" customHeight="false" outlineLevel="0" collapsed="false">
      <c r="A1915" s="2" t="s">
        <v>6724</v>
      </c>
      <c r="B1915" s="2" t="s">
        <v>84</v>
      </c>
      <c r="C1915" s="2" t="s">
        <v>6725</v>
      </c>
      <c r="D1915" s="2" t="s">
        <v>6726</v>
      </c>
      <c r="E1915" s="2" t="s">
        <v>6727</v>
      </c>
      <c r="F1915" s="2" t="n">
        <v>1</v>
      </c>
      <c r="G1915" s="2" t="n">
        <v>4</v>
      </c>
      <c r="H1915" s="2" t="s">
        <v>6728</v>
      </c>
    </row>
    <row r="1916" s="2" customFormat="true" ht="15" hidden="false" customHeight="false" outlineLevel="0" collapsed="false">
      <c r="A1916" s="2" t="s">
        <v>6729</v>
      </c>
      <c r="B1916" s="2" t="s">
        <v>84</v>
      </c>
      <c r="C1916" s="2" t="s">
        <v>6730</v>
      </c>
      <c r="D1916" s="2" t="s">
        <v>6731</v>
      </c>
      <c r="E1916" s="2" t="n">
        <v>0</v>
      </c>
      <c r="F1916" s="2" t="n">
        <v>0</v>
      </c>
      <c r="G1916" s="2" t="n">
        <v>5</v>
      </c>
      <c r="H1916" s="2" t="s">
        <v>6732</v>
      </c>
    </row>
    <row r="1917" s="2" customFormat="true" ht="15" hidden="false" customHeight="false" outlineLevel="0" collapsed="false">
      <c r="A1917" s="2" t="s">
        <v>6733</v>
      </c>
      <c r="B1917" s="2" t="s">
        <v>84</v>
      </c>
      <c r="C1917" s="2" t="s">
        <v>6734</v>
      </c>
      <c r="D1917" s="2" t="s">
        <v>6735</v>
      </c>
      <c r="E1917" s="2" t="s">
        <v>6736</v>
      </c>
      <c r="F1917" s="2" t="n">
        <v>2</v>
      </c>
      <c r="G1917" s="2" t="n">
        <v>4</v>
      </c>
      <c r="H1917" s="2" t="s">
        <v>6737</v>
      </c>
    </row>
    <row r="1918" s="2" customFormat="true" ht="15" hidden="false" customHeight="false" outlineLevel="0" collapsed="false">
      <c r="A1918" s="2" t="s">
        <v>6738</v>
      </c>
      <c r="B1918" s="2" t="s">
        <v>84</v>
      </c>
      <c r="C1918" s="2" t="s">
        <v>6739</v>
      </c>
      <c r="D1918" s="2" t="s">
        <v>6740</v>
      </c>
      <c r="E1918" s="2" t="s">
        <v>6741</v>
      </c>
      <c r="F1918" s="2" t="n">
        <v>0</v>
      </c>
      <c r="G1918" s="2" t="n">
        <v>5</v>
      </c>
      <c r="H1918" s="2" t="s">
        <v>6742</v>
      </c>
    </row>
    <row r="1919" s="2" customFormat="true" ht="15" hidden="false" customHeight="false" outlineLevel="0" collapsed="false">
      <c r="A1919" s="2" t="s">
        <v>6743</v>
      </c>
      <c r="B1919" s="2" t="s">
        <v>84</v>
      </c>
      <c r="C1919" s="2" t="s">
        <v>6744</v>
      </c>
      <c r="D1919" s="2" t="s">
        <v>6745</v>
      </c>
      <c r="E1919" s="2" t="s">
        <v>6746</v>
      </c>
      <c r="F1919" s="2" t="n">
        <v>1</v>
      </c>
      <c r="G1919" s="2" t="n">
        <v>4</v>
      </c>
      <c r="H1919" s="2" t="s">
        <v>6747</v>
      </c>
    </row>
    <row r="1920" s="2" customFormat="true" ht="15" hidden="false" customHeight="false" outlineLevel="0" collapsed="false">
      <c r="A1920" s="2" t="s">
        <v>6748</v>
      </c>
      <c r="C1920" s="15" t="s">
        <v>6749</v>
      </c>
      <c r="D1920" s="2" t="s">
        <v>6750</v>
      </c>
      <c r="F1920" s="2" t="n">
        <v>0</v>
      </c>
      <c r="G1920" s="2" t="n">
        <v>5</v>
      </c>
      <c r="H1920" s="2" t="s">
        <v>6751</v>
      </c>
    </row>
    <row r="1921" customFormat="false" ht="15" hidden="false" customHeight="false" outlineLevel="0" collapsed="false">
      <c r="A1921" s="1" t="s">
        <v>6752</v>
      </c>
      <c r="B1921" s="2" t="s">
        <v>84</v>
      </c>
      <c r="C1921" s="1" t="s">
        <v>6753</v>
      </c>
      <c r="D1921" s="1" t="s">
        <v>6754</v>
      </c>
      <c r="F1921" s="1" t="n">
        <v>2</v>
      </c>
      <c r="G1921" s="1" t="n">
        <v>4</v>
      </c>
      <c r="H1921" s="1" t="s">
        <v>6755</v>
      </c>
    </row>
    <row r="1922" customFormat="false" ht="15" hidden="false" customHeight="false" outlineLevel="0" collapsed="false">
      <c r="B1922" s="2"/>
      <c r="C1922" s="1" t="s">
        <v>6756</v>
      </c>
      <c r="D1922" s="1" t="s">
        <v>6757</v>
      </c>
      <c r="F1922" s="1" t="n">
        <v>1</v>
      </c>
      <c r="G1922" s="1" t="n">
        <v>4</v>
      </c>
      <c r="H1922" s="1" t="s">
        <v>6758</v>
      </c>
    </row>
    <row r="1923" customFormat="false" ht="15" hidden="false" customHeight="false" outlineLevel="0" collapsed="false">
      <c r="A1923" s="2" t="s">
        <v>6759</v>
      </c>
      <c r="B1923" s="2" t="s">
        <v>84</v>
      </c>
      <c r="C1923" s="1" t="s">
        <v>6760</v>
      </c>
      <c r="D1923" s="2" t="s">
        <v>6761</v>
      </c>
      <c r="E1923" s="2" t="s">
        <v>6762</v>
      </c>
      <c r="F1923" s="2" t="n">
        <v>1</v>
      </c>
      <c r="G1923" s="2" t="n">
        <v>5</v>
      </c>
      <c r="H1923" s="2" t="s">
        <v>6763</v>
      </c>
    </row>
    <row r="1924" s="2" customFormat="true" ht="15" hidden="false" customHeight="false" outlineLevel="0" collapsed="false">
      <c r="A1924" s="2" t="s">
        <v>6764</v>
      </c>
      <c r="B1924" s="2" t="s">
        <v>84</v>
      </c>
      <c r="C1924" s="2" t="s">
        <v>6765</v>
      </c>
      <c r="D1924" s="2" t="s">
        <v>6766</v>
      </c>
      <c r="E1924" s="2" t="s">
        <v>6767</v>
      </c>
      <c r="F1924" s="2" t="n">
        <v>0</v>
      </c>
      <c r="G1924" s="2" t="n">
        <v>5</v>
      </c>
      <c r="H1924" s="2" t="s">
        <v>6768</v>
      </c>
    </row>
    <row r="1925" s="2" customFormat="true" ht="15" hidden="false" customHeight="false" outlineLevel="0" collapsed="false"/>
    <row r="1926" customFormat="false" ht="15" hidden="false" customHeight="false" outlineLevel="0" collapsed="false">
      <c r="A1926" s="1" t="s">
        <v>6769</v>
      </c>
      <c r="B1926" s="1" t="s">
        <v>84</v>
      </c>
      <c r="C1926" s="36" t="s">
        <v>6770</v>
      </c>
      <c r="D1926" s="1" t="s">
        <v>6771</v>
      </c>
      <c r="F1926" s="1" t="n">
        <v>2</v>
      </c>
      <c r="G1926" s="2" t="n">
        <v>4</v>
      </c>
      <c r="H1926" s="1" t="s">
        <v>6772</v>
      </c>
    </row>
    <row r="1927" s="2" customFormat="true" ht="15" hidden="false" customHeight="false" outlineLevel="0" collapsed="false">
      <c r="A1927" s="2" t="s">
        <v>6773</v>
      </c>
      <c r="B1927" s="1" t="s">
        <v>84</v>
      </c>
      <c r="C1927" s="15" t="s">
        <v>6774</v>
      </c>
      <c r="D1927" s="2" t="s">
        <v>6775</v>
      </c>
      <c r="E1927" s="2" t="n">
        <v>0</v>
      </c>
      <c r="F1927" s="2" t="n">
        <v>1</v>
      </c>
      <c r="G1927" s="2" t="n">
        <v>2</v>
      </c>
      <c r="H1927" s="2" t="s">
        <v>6776</v>
      </c>
    </row>
    <row r="1928" s="2" customFormat="true" ht="15" hidden="false" customHeight="false" outlineLevel="0" collapsed="false">
      <c r="B1928" s="1" t="s">
        <v>84</v>
      </c>
      <c r="C1928" s="15" t="s">
        <v>6777</v>
      </c>
      <c r="D1928" s="2" t="s">
        <v>6778</v>
      </c>
      <c r="F1928" s="2" t="n">
        <v>0</v>
      </c>
      <c r="G1928" s="2" t="n">
        <v>5</v>
      </c>
      <c r="H1928" s="2" t="s">
        <v>6779</v>
      </c>
    </row>
    <row r="1929" s="2" customFormat="true" ht="15" hidden="false" customHeight="false" outlineLevel="0" collapsed="false">
      <c r="B1929" s="1"/>
      <c r="C1929" s="15"/>
    </row>
    <row r="1930" s="25" customFormat="true" ht="15" hidden="false" customHeight="false" outlineLevel="0" collapsed="false">
      <c r="A1930" s="25" t="s">
        <v>6780</v>
      </c>
      <c r="B1930" s="11" t="s">
        <v>84</v>
      </c>
      <c r="C1930" s="25" t="s">
        <v>6781</v>
      </c>
      <c r="D1930" s="25" t="s">
        <v>6782</v>
      </c>
      <c r="F1930" s="25" t="n">
        <v>2</v>
      </c>
      <c r="G1930" s="25" t="n">
        <v>3</v>
      </c>
      <c r="H1930" s="52" t="s">
        <v>6783</v>
      </c>
      <c r="J1930" s="53" t="s">
        <v>6784</v>
      </c>
      <c r="K1930" s="54" t="s">
        <v>6785</v>
      </c>
    </row>
    <row r="1931" s="11" customFormat="true" ht="15" hidden="false" customHeight="false" outlineLevel="0" collapsed="false">
      <c r="A1931" s="55" t="s">
        <v>6786</v>
      </c>
      <c r="B1931" s="11" t="s">
        <v>84</v>
      </c>
      <c r="C1931" s="11" t="s">
        <v>6787</v>
      </c>
      <c r="D1931" s="11" t="s">
        <v>6788</v>
      </c>
      <c r="F1931" s="11" t="n">
        <v>2</v>
      </c>
      <c r="G1931" s="11" t="n">
        <v>2</v>
      </c>
      <c r="H1931" s="56" t="s">
        <v>6789</v>
      </c>
      <c r="J1931" s="57" t="s">
        <v>6790</v>
      </c>
      <c r="K1931" s="58" t="s">
        <v>6791</v>
      </c>
    </row>
    <row r="1932" s="25" customFormat="true" ht="15" hidden="false" customHeight="false" outlineLevel="0" collapsed="false">
      <c r="A1932" s="25" t="s">
        <v>6792</v>
      </c>
      <c r="B1932" s="11" t="s">
        <v>84</v>
      </c>
      <c r="C1932" s="25" t="s">
        <v>6793</v>
      </c>
      <c r="D1932" s="25" t="s">
        <v>6794</v>
      </c>
      <c r="F1932" s="25" t="n">
        <v>2</v>
      </c>
      <c r="G1932" s="25" t="n">
        <v>3</v>
      </c>
      <c r="H1932" s="52" t="s">
        <v>6795</v>
      </c>
      <c r="J1932" s="53" t="s">
        <v>6796</v>
      </c>
      <c r="K1932" s="59" t="s">
        <v>6797</v>
      </c>
    </row>
    <row r="1933" s="11" customFormat="true" ht="15" hidden="false" customHeight="false" outlineLevel="0" collapsed="false">
      <c r="A1933" s="11" t="s">
        <v>6798</v>
      </c>
      <c r="B1933" s="11" t="s">
        <v>84</v>
      </c>
      <c r="C1933" s="11" t="s">
        <v>6799</v>
      </c>
      <c r="D1933" s="11" t="s">
        <v>6800</v>
      </c>
      <c r="F1933" s="11" t="n">
        <v>2</v>
      </c>
      <c r="G1933" s="11" t="n">
        <v>4</v>
      </c>
      <c r="H1933" s="11" t="s">
        <v>6801</v>
      </c>
      <c r="J1933" s="60" t="s">
        <v>6802</v>
      </c>
      <c r="K1933" s="55"/>
    </row>
    <row r="1934" s="25" customFormat="true" ht="15" hidden="false" customHeight="false" outlineLevel="0" collapsed="false">
      <c r="A1934" s="59" t="s">
        <v>6803</v>
      </c>
      <c r="B1934" s="11" t="s">
        <v>84</v>
      </c>
      <c r="C1934" s="25" t="s">
        <v>6804</v>
      </c>
      <c r="D1934" s="25" t="s">
        <v>6805</v>
      </c>
      <c r="F1934" s="25" t="n">
        <v>2</v>
      </c>
      <c r="G1934" s="25" t="n">
        <v>3</v>
      </c>
      <c r="H1934" s="25" t="s">
        <v>6806</v>
      </c>
      <c r="J1934" s="61"/>
      <c r="K1934" s="54"/>
    </row>
    <row r="1935" customFormat="false" ht="15" hidden="false" customHeight="false" outlineLevel="0" collapsed="false">
      <c r="D1935" s="1" t="s">
        <v>6807</v>
      </c>
    </row>
    <row r="1936" customFormat="false" ht="15" hidden="false" customHeight="false" outlineLevel="0" collapsed="false">
      <c r="D1936" s="1" t="s">
        <v>6808</v>
      </c>
      <c r="H1936" s="1" t="s">
        <v>1490</v>
      </c>
    </row>
    <row r="1938" customFormat="false" ht="15" hidden="false" customHeight="false" outlineLevel="0" collapsed="false">
      <c r="B1938" s="1" t="s">
        <v>84</v>
      </c>
      <c r="C1938" s="1" t="s">
        <v>6809</v>
      </c>
      <c r="D1938" s="1" t="s">
        <v>6810</v>
      </c>
      <c r="F1938" s="1" t="n">
        <v>1</v>
      </c>
      <c r="G1938" s="2" t="n">
        <v>3</v>
      </c>
      <c r="H1938" s="1" t="s">
        <v>6811</v>
      </c>
      <c r="J1938" s="1"/>
    </row>
    <row r="1939" s="2" customFormat="true" ht="15" hidden="false" customHeight="false" outlineLevel="0" collapsed="false">
      <c r="A1939" s="2" t="s">
        <v>6812</v>
      </c>
      <c r="B1939" s="2" t="s">
        <v>84</v>
      </c>
      <c r="C1939" s="2" t="s">
        <v>6813</v>
      </c>
      <c r="D1939" s="2" t="s">
        <v>6814</v>
      </c>
      <c r="E1939" s="2" t="s">
        <v>6815</v>
      </c>
      <c r="F1939" s="2" t="n">
        <v>0</v>
      </c>
      <c r="G1939" s="2" t="n">
        <v>5</v>
      </c>
      <c r="H1939" s="2" t="s">
        <v>6816</v>
      </c>
    </row>
    <row r="1940" s="2" customFormat="true" ht="15" hidden="false" customHeight="false" outlineLevel="0" collapsed="false">
      <c r="C1940" s="2" t="s">
        <v>6817</v>
      </c>
      <c r="D1940" s="2" t="s">
        <v>6818</v>
      </c>
      <c r="E1940" s="2" t="s">
        <v>6819</v>
      </c>
      <c r="F1940" s="2" t="n">
        <v>0</v>
      </c>
      <c r="G1940" s="2" t="n">
        <v>5</v>
      </c>
      <c r="H1940" s="2" t="s">
        <v>6820</v>
      </c>
    </row>
    <row r="1941" s="2" customFormat="true" ht="15" hidden="false" customHeight="false" outlineLevel="0" collapsed="false">
      <c r="A1941" s="2" t="s">
        <v>6821</v>
      </c>
      <c r="B1941" s="2" t="s">
        <v>84</v>
      </c>
      <c r="C1941" s="2" t="s">
        <v>6822</v>
      </c>
      <c r="D1941" s="2" t="s">
        <v>6823</v>
      </c>
      <c r="F1941" s="2" t="n">
        <v>1</v>
      </c>
      <c r="G1941" s="2" t="n">
        <v>4</v>
      </c>
      <c r="H1941" s="2" t="s">
        <v>6824</v>
      </c>
    </row>
    <row r="1942" s="2" customFormat="true" ht="15" hidden="false" customHeight="false" outlineLevel="0" collapsed="false">
      <c r="A1942" s="2" t="s">
        <v>6825</v>
      </c>
      <c r="B1942" s="2" t="s">
        <v>84</v>
      </c>
      <c r="C1942" s="2" t="s">
        <v>6826</v>
      </c>
      <c r="D1942" s="2" t="s">
        <v>6827</v>
      </c>
      <c r="E1942" s="2" t="s">
        <v>6828</v>
      </c>
      <c r="F1942" s="2" t="n">
        <v>2</v>
      </c>
      <c r="G1942" s="2" t="n">
        <v>4</v>
      </c>
      <c r="H1942" s="2" t="s">
        <v>6829</v>
      </c>
    </row>
    <row r="1943" s="2" customFormat="true" ht="15" hidden="false" customHeight="false" outlineLevel="0" collapsed="false">
      <c r="A1943" s="2" t="s">
        <v>6830</v>
      </c>
      <c r="B1943" s="2" t="s">
        <v>84</v>
      </c>
      <c r="C1943" s="2" t="s">
        <v>6831</v>
      </c>
      <c r="D1943" s="2" t="s">
        <v>6832</v>
      </c>
      <c r="F1943" s="2" t="n">
        <v>2</v>
      </c>
      <c r="G1943" s="2" t="n">
        <v>4</v>
      </c>
      <c r="H1943" s="2" t="s">
        <v>6833</v>
      </c>
    </row>
    <row r="1944" s="2" customFormat="true" ht="15" hidden="false" customHeight="false" outlineLevel="0" collapsed="false">
      <c r="A1944" s="2" t="s">
        <v>6834</v>
      </c>
      <c r="B1944" s="2" t="s">
        <v>84</v>
      </c>
      <c r="C1944" s="2" t="s">
        <v>6835</v>
      </c>
      <c r="D1944" s="2" t="s">
        <v>6836</v>
      </c>
      <c r="E1944" s="2" t="s">
        <v>6837</v>
      </c>
      <c r="F1944" s="2" t="n">
        <v>1</v>
      </c>
      <c r="G1944" s="2" t="n">
        <v>6</v>
      </c>
      <c r="H1944" s="2" t="s">
        <v>6838</v>
      </c>
    </row>
    <row r="1945" s="2" customFormat="true" ht="15" hidden="false" customHeight="false" outlineLevel="0" collapsed="false">
      <c r="C1945" s="2" t="s">
        <v>6839</v>
      </c>
      <c r="D1945" s="2" t="s">
        <v>6840</v>
      </c>
      <c r="E1945" s="2" t="s">
        <v>6841</v>
      </c>
      <c r="F1945" s="2" t="n">
        <v>1</v>
      </c>
      <c r="G1945" s="2" t="n">
        <v>5</v>
      </c>
      <c r="H1945" s="2" t="s">
        <v>6842</v>
      </c>
    </row>
    <row r="1946" s="2" customFormat="true" ht="15" hidden="false" customHeight="false" outlineLevel="0" collapsed="false">
      <c r="B1946" s="2" t="s">
        <v>84</v>
      </c>
      <c r="C1946" s="2" t="s">
        <v>6843</v>
      </c>
      <c r="D1946" s="2" t="s">
        <v>6844</v>
      </c>
      <c r="F1946" s="2" t="n">
        <v>2</v>
      </c>
      <c r="G1946" s="2" t="n">
        <v>4</v>
      </c>
      <c r="H1946" s="2" t="s">
        <v>6845</v>
      </c>
    </row>
    <row r="1947" s="2" customFormat="true" ht="15" hidden="false" customHeight="false" outlineLevel="0" collapsed="false">
      <c r="B1947" s="2" t="s">
        <v>84</v>
      </c>
      <c r="C1947" s="2" t="s">
        <v>6846</v>
      </c>
      <c r="D1947" s="2" t="s">
        <v>6847</v>
      </c>
      <c r="F1947" s="2" t="n">
        <v>1</v>
      </c>
      <c r="G1947" s="2" t="n">
        <v>3</v>
      </c>
      <c r="H1947" s="2" t="s">
        <v>6848</v>
      </c>
    </row>
    <row r="1948" s="2" customFormat="true" ht="15" hidden="false" customHeight="false" outlineLevel="0" collapsed="false">
      <c r="A1948" s="2" t="s">
        <v>6849</v>
      </c>
      <c r="B1948" s="2" t="s">
        <v>84</v>
      </c>
      <c r="C1948" s="2" t="s">
        <v>6850</v>
      </c>
      <c r="D1948" s="2" t="s">
        <v>6851</v>
      </c>
      <c r="F1948" s="2" t="n">
        <v>0</v>
      </c>
      <c r="G1948" s="2" t="n">
        <v>5</v>
      </c>
      <c r="H1948" s="2" t="s">
        <v>6852</v>
      </c>
    </row>
    <row r="1949" customFormat="false" ht="15" hidden="false" customHeight="false" outlineLevel="0" collapsed="false">
      <c r="B1949" s="1" t="s">
        <v>84</v>
      </c>
      <c r="C1949" s="1" t="s">
        <v>6853</v>
      </c>
      <c r="D1949" s="1" t="s">
        <v>6854</v>
      </c>
      <c r="F1949" s="1" t="n">
        <v>2</v>
      </c>
      <c r="G1949" s="1" t="n">
        <v>4</v>
      </c>
      <c r="H1949" s="1" t="s">
        <v>6855</v>
      </c>
    </row>
    <row r="1950" s="2" customFormat="true" ht="15" hidden="false" customHeight="false" outlineLevel="0" collapsed="false">
      <c r="A1950" s="2" t="s">
        <v>6856</v>
      </c>
      <c r="B1950" s="2" t="s">
        <v>84</v>
      </c>
      <c r="C1950" s="2" t="s">
        <v>6857</v>
      </c>
      <c r="D1950" s="2" t="s">
        <v>6858</v>
      </c>
      <c r="F1950" s="2" t="n">
        <v>1</v>
      </c>
      <c r="G1950" s="2" t="n">
        <v>4</v>
      </c>
      <c r="H1950" s="2" t="s">
        <v>6859</v>
      </c>
    </row>
    <row r="1951" s="2" customFormat="true" ht="15" hidden="false" customHeight="false" outlineLevel="0" collapsed="false">
      <c r="A1951" s="2" t="s">
        <v>6860</v>
      </c>
      <c r="B1951" s="2" t="s">
        <v>84</v>
      </c>
      <c r="C1951" s="2" t="s">
        <v>6861</v>
      </c>
      <c r="D1951" s="2" t="s">
        <v>6862</v>
      </c>
      <c r="F1951" s="2" t="n">
        <v>1</v>
      </c>
      <c r="G1951" s="2" t="n">
        <v>4</v>
      </c>
      <c r="H1951" s="2" t="s">
        <v>6863</v>
      </c>
    </row>
    <row r="1952" s="2" customFormat="true" ht="15" hidden="false" customHeight="false" outlineLevel="0" collapsed="false">
      <c r="A1952" s="2" t="s">
        <v>6864</v>
      </c>
      <c r="C1952" s="2" t="s">
        <v>6865</v>
      </c>
      <c r="D1952" s="2" t="s">
        <v>6866</v>
      </c>
      <c r="E1952" s="2" t="s">
        <v>6867</v>
      </c>
      <c r="F1952" s="2" t="n">
        <v>1</v>
      </c>
      <c r="G1952" s="2" t="n">
        <v>4</v>
      </c>
      <c r="H1952" s="2" t="s">
        <v>6868</v>
      </c>
    </row>
    <row r="1953" s="2" customFormat="true" ht="15" hidden="false" customHeight="false" outlineLevel="0" collapsed="false">
      <c r="A1953" s="2" t="s">
        <v>6869</v>
      </c>
      <c r="C1953" s="2" t="s">
        <v>6870</v>
      </c>
      <c r="D1953" s="2" t="s">
        <v>6871</v>
      </c>
      <c r="F1953" s="2" t="n">
        <v>0</v>
      </c>
      <c r="G1953" s="2" t="n">
        <v>5</v>
      </c>
      <c r="H1953" s="2" t="s">
        <v>6872</v>
      </c>
    </row>
    <row r="1954" s="2" customFormat="true" ht="15" hidden="false" customHeight="false" outlineLevel="0" collapsed="false">
      <c r="A1954" s="2" t="s">
        <v>6873</v>
      </c>
      <c r="B1954" s="2" t="s">
        <v>84</v>
      </c>
      <c r="C1954" s="2" t="s">
        <v>6874</v>
      </c>
      <c r="D1954" s="2" t="s">
        <v>6875</v>
      </c>
      <c r="F1954" s="2" t="n">
        <v>1</v>
      </c>
      <c r="G1954" s="2" t="n">
        <v>4</v>
      </c>
      <c r="H1954" s="2" t="s">
        <v>6876</v>
      </c>
    </row>
    <row r="1955" s="2" customFormat="true" ht="15" hidden="false" customHeight="false" outlineLevel="0" collapsed="false">
      <c r="B1955" s="2" t="s">
        <v>84</v>
      </c>
      <c r="C1955" s="2" t="s">
        <v>6877</v>
      </c>
      <c r="D1955" s="2" t="s">
        <v>6878</v>
      </c>
      <c r="F1955" s="2" t="n">
        <v>0</v>
      </c>
      <c r="G1955" s="2" t="n">
        <v>5</v>
      </c>
      <c r="H1955" s="2" t="s">
        <v>6879</v>
      </c>
    </row>
    <row r="1956" s="2" customFormat="true" ht="15" hidden="false" customHeight="false" outlineLevel="0" collapsed="false">
      <c r="A1956" s="2" t="s">
        <v>6880</v>
      </c>
      <c r="B1956" s="2" t="s">
        <v>84</v>
      </c>
      <c r="C1956" s="2" t="s">
        <v>6881</v>
      </c>
      <c r="D1956" s="2" t="s">
        <v>6882</v>
      </c>
      <c r="F1956" s="2" t="n">
        <v>2</v>
      </c>
      <c r="G1956" s="2" t="n">
        <v>4</v>
      </c>
      <c r="H1956" s="2" t="s">
        <v>6883</v>
      </c>
    </row>
    <row r="1957" s="2" customFormat="true" ht="15" hidden="false" customHeight="false" outlineLevel="0" collapsed="false">
      <c r="A1957" s="2" t="s">
        <v>6884</v>
      </c>
      <c r="B1957" s="2" t="s">
        <v>84</v>
      </c>
      <c r="C1957" s="2" t="s">
        <v>6885</v>
      </c>
      <c r="D1957" s="2" t="s">
        <v>6886</v>
      </c>
      <c r="E1957" s="2" t="s">
        <v>6887</v>
      </c>
      <c r="F1957" s="2" t="n">
        <v>0</v>
      </c>
      <c r="G1957" s="2" t="n">
        <v>5</v>
      </c>
      <c r="H1957" s="2" t="s">
        <v>6888</v>
      </c>
    </row>
    <row r="1958" customFormat="false" ht="15" hidden="false" customHeight="false" outlineLevel="0" collapsed="false">
      <c r="B1958" s="2" t="s">
        <v>84</v>
      </c>
      <c r="C1958" s="1" t="s">
        <v>6889</v>
      </c>
      <c r="D1958" s="1" t="s">
        <v>6890</v>
      </c>
      <c r="E1958" s="1" t="s">
        <v>6891</v>
      </c>
      <c r="F1958" s="2" t="n">
        <v>1</v>
      </c>
      <c r="G1958" s="2" t="n">
        <v>4</v>
      </c>
      <c r="H1958" s="1" t="s">
        <v>6892</v>
      </c>
    </row>
    <row r="1959" s="2" customFormat="true" ht="15" hidden="false" customHeight="false" outlineLevel="0" collapsed="false">
      <c r="B1959" s="2" t="s">
        <v>84</v>
      </c>
      <c r="C1959" s="2" t="s">
        <v>6893</v>
      </c>
      <c r="D1959" s="2" t="s">
        <v>6894</v>
      </c>
      <c r="E1959" s="2" t="s">
        <v>6895</v>
      </c>
      <c r="F1959" s="2" t="n">
        <v>0</v>
      </c>
      <c r="G1959" s="2" t="n">
        <v>5</v>
      </c>
      <c r="H1959" s="2" t="s">
        <v>6896</v>
      </c>
    </row>
    <row r="1960" s="2" customFormat="true" ht="15" hidden="false" customHeight="false" outlineLevel="0" collapsed="false">
      <c r="B1960" s="2" t="s">
        <v>84</v>
      </c>
      <c r="C1960" s="2" t="s">
        <v>6897</v>
      </c>
      <c r="D1960" s="2" t="s">
        <v>6898</v>
      </c>
      <c r="F1960" s="2" t="n">
        <v>1</v>
      </c>
      <c r="G1960" s="2" t="n">
        <v>4</v>
      </c>
      <c r="H1960" s="2" t="s">
        <v>6899</v>
      </c>
    </row>
    <row r="1961" s="2" customFormat="true" ht="15" hidden="false" customHeight="false" outlineLevel="0" collapsed="false">
      <c r="A1961" s="2" t="s">
        <v>6900</v>
      </c>
      <c r="B1961" s="2" t="s">
        <v>84</v>
      </c>
      <c r="C1961" s="2" t="s">
        <v>6901</v>
      </c>
      <c r="D1961" s="2" t="s">
        <v>6902</v>
      </c>
      <c r="E1961" s="2" t="s">
        <v>6903</v>
      </c>
      <c r="F1961" s="2" t="n">
        <v>0</v>
      </c>
      <c r="G1961" s="2" t="n">
        <v>5</v>
      </c>
      <c r="H1961" s="2" t="s">
        <v>6904</v>
      </c>
    </row>
    <row r="1962" s="2" customFormat="true" ht="15" hidden="false" customHeight="false" outlineLevel="0" collapsed="false">
      <c r="D1962" s="2" t="s">
        <v>6905</v>
      </c>
      <c r="E1962" s="2" t="s">
        <v>6906</v>
      </c>
    </row>
    <row r="1963" s="2" customFormat="true" ht="15" hidden="false" customHeight="false" outlineLevel="0" collapsed="false">
      <c r="B1963" s="2" t="s">
        <v>84</v>
      </c>
      <c r="C1963" s="2" t="s">
        <v>6907</v>
      </c>
      <c r="D1963" s="2" t="s">
        <v>6908</v>
      </c>
      <c r="F1963" s="2" t="n">
        <v>2</v>
      </c>
      <c r="G1963" s="2" t="n">
        <v>2</v>
      </c>
      <c r="H1963" s="2" t="s">
        <v>6909</v>
      </c>
    </row>
    <row r="1964" s="2" customFormat="true" ht="15" hidden="false" customHeight="false" outlineLevel="0" collapsed="false">
      <c r="A1964" s="2" t="s">
        <v>6910</v>
      </c>
      <c r="B1964" s="2" t="s">
        <v>84</v>
      </c>
      <c r="C1964" s="2" t="s">
        <v>6911</v>
      </c>
      <c r="D1964" s="2" t="s">
        <v>6912</v>
      </c>
      <c r="E1964" s="2" t="s">
        <v>6913</v>
      </c>
      <c r="F1964" s="2" t="n">
        <v>0</v>
      </c>
      <c r="G1964" s="2" t="n">
        <v>5</v>
      </c>
      <c r="H1964" s="2" t="s">
        <v>6914</v>
      </c>
    </row>
    <row r="1965" s="2" customFormat="true" ht="15" hidden="false" customHeight="false" outlineLevel="0" collapsed="false">
      <c r="B1965" s="2" t="s">
        <v>84</v>
      </c>
      <c r="C1965" s="2" t="s">
        <v>6915</v>
      </c>
      <c r="D1965" s="2" t="s">
        <v>6916</v>
      </c>
      <c r="F1965" s="2" t="n">
        <v>1</v>
      </c>
      <c r="G1965" s="2" t="n">
        <v>5</v>
      </c>
      <c r="H1965" s="2" t="s">
        <v>6917</v>
      </c>
    </row>
    <row r="1966" s="2" customFormat="true" ht="15" hidden="false" customHeight="false" outlineLevel="0" collapsed="false">
      <c r="B1966" s="1" t="s">
        <v>84</v>
      </c>
      <c r="C1966" s="2" t="s">
        <v>6918</v>
      </c>
      <c r="D1966" s="2" t="s">
        <v>6919</v>
      </c>
      <c r="F1966" s="2" t="n">
        <v>0</v>
      </c>
      <c r="G1966" s="2" t="n">
        <v>5</v>
      </c>
      <c r="H1966" s="2" t="s">
        <v>6920</v>
      </c>
    </row>
    <row r="1967" s="1" customFormat="true" ht="15" hidden="false" customHeight="false" outlineLevel="0" collapsed="false">
      <c r="B1967" s="1" t="s">
        <v>84</v>
      </c>
      <c r="C1967" s="1" t="s">
        <v>6921</v>
      </c>
      <c r="D1967" s="1" t="s">
        <v>6922</v>
      </c>
      <c r="F1967" s="1" t="n">
        <v>1</v>
      </c>
      <c r="G1967" s="1" t="n">
        <v>4</v>
      </c>
      <c r="H1967" s="1" t="s">
        <v>6923</v>
      </c>
    </row>
    <row r="1968" s="1" customFormat="true" ht="15" hidden="false" customHeight="false" outlineLevel="0" collapsed="false">
      <c r="B1968" s="1" t="s">
        <v>84</v>
      </c>
      <c r="C1968" s="1" t="s">
        <v>6924</v>
      </c>
      <c r="D1968" s="1" t="s">
        <v>6925</v>
      </c>
      <c r="F1968" s="1" t="n">
        <v>1</v>
      </c>
      <c r="G1968" s="1" t="n">
        <v>4</v>
      </c>
      <c r="H1968" s="1" t="s">
        <v>6926</v>
      </c>
    </row>
    <row r="1969" s="1" customFormat="true" ht="15" hidden="false" customHeight="false" outlineLevel="0" collapsed="false">
      <c r="A1969" s="1" t="s">
        <v>6927</v>
      </c>
      <c r="B1969" s="1" t="s">
        <v>84</v>
      </c>
      <c r="C1969" s="2" t="s">
        <v>6928</v>
      </c>
      <c r="D1969" s="2" t="s">
        <v>6929</v>
      </c>
      <c r="E1969" s="2"/>
      <c r="F1969" s="2" t="n">
        <v>1</v>
      </c>
      <c r="G1969" s="2" t="n">
        <v>4</v>
      </c>
      <c r="H1969" s="2" t="s">
        <v>6930</v>
      </c>
    </row>
    <row r="1970" s="2" customFormat="true" ht="15" hidden="false" customHeight="false" outlineLevel="0" collapsed="false"/>
    <row r="1971" s="2" customFormat="true" ht="15" hidden="false" customHeight="false" outlineLevel="0" collapsed="false">
      <c r="A1971" s="2" t="s">
        <v>6931</v>
      </c>
      <c r="B1971" s="2" t="s">
        <v>84</v>
      </c>
      <c r="C1971" s="2" t="s">
        <v>6932</v>
      </c>
      <c r="D1971" s="2" t="s">
        <v>6933</v>
      </c>
      <c r="E1971" s="2" t="s">
        <v>6934</v>
      </c>
      <c r="F1971" s="2" t="n">
        <v>0</v>
      </c>
      <c r="G1971" s="2" t="n">
        <v>5</v>
      </c>
      <c r="H1971" s="2" t="s">
        <v>6935</v>
      </c>
    </row>
    <row r="1972" s="2" customFormat="true" ht="15" hidden="false" customHeight="false" outlineLevel="0" collapsed="false">
      <c r="A1972" s="2" t="s">
        <v>6936</v>
      </c>
      <c r="C1972" s="2" t="s">
        <v>6937</v>
      </c>
      <c r="D1972" s="2" t="s">
        <v>6938</v>
      </c>
      <c r="E1972" s="2" t="n">
        <v>0</v>
      </c>
      <c r="F1972" s="2" t="n">
        <v>0</v>
      </c>
      <c r="G1972" s="2" t="n">
        <v>5</v>
      </c>
      <c r="H1972" s="2" t="s">
        <v>6939</v>
      </c>
    </row>
    <row r="1973" s="2" customFormat="true" ht="15" hidden="false" customHeight="false" outlineLevel="0" collapsed="false">
      <c r="B1973" s="2" t="s">
        <v>84</v>
      </c>
      <c r="C1973" s="2" t="s">
        <v>6940</v>
      </c>
      <c r="D1973" s="2" t="s">
        <v>6941</v>
      </c>
      <c r="F1973" s="2" t="n">
        <v>1</v>
      </c>
      <c r="G1973" s="2" t="n">
        <v>4</v>
      </c>
      <c r="H1973" s="2" t="s">
        <v>6942</v>
      </c>
    </row>
    <row r="1974" s="2" customFormat="true" ht="15" hidden="false" customHeight="false" outlineLevel="0" collapsed="false">
      <c r="B1974" s="2" t="s">
        <v>84</v>
      </c>
      <c r="C1974" s="2" t="s">
        <v>6943</v>
      </c>
      <c r="D1974" s="2" t="s">
        <v>1490</v>
      </c>
      <c r="E1974" s="2" t="s">
        <v>6944</v>
      </c>
      <c r="F1974" s="2" t="n">
        <v>2</v>
      </c>
      <c r="G1974" s="2" t="n">
        <v>4</v>
      </c>
      <c r="H1974" s="2" t="s">
        <v>6945</v>
      </c>
    </row>
    <row r="1975" s="2" customFormat="true" ht="15" hidden="false" customHeight="false" outlineLevel="0" collapsed="false">
      <c r="A1975" s="2" t="s">
        <v>6946</v>
      </c>
      <c r="B1975" s="2" t="s">
        <v>84</v>
      </c>
      <c r="C1975" s="2" t="s">
        <v>6947</v>
      </c>
      <c r="D1975" s="2" t="s">
        <v>6948</v>
      </c>
      <c r="E1975" s="2" t="s">
        <v>6949</v>
      </c>
      <c r="F1975" s="2" t="n">
        <v>0</v>
      </c>
      <c r="G1975" s="2" t="n">
        <v>5</v>
      </c>
      <c r="H1975" s="2" t="s">
        <v>6950</v>
      </c>
    </row>
    <row r="1976" s="2" customFormat="true" ht="15" hidden="false" customHeight="false" outlineLevel="0" collapsed="false">
      <c r="A1976" s="2" t="s">
        <v>6951</v>
      </c>
      <c r="B1976" s="2" t="s">
        <v>84</v>
      </c>
      <c r="C1976" s="2" t="s">
        <v>6952</v>
      </c>
      <c r="D1976" s="2" t="s">
        <v>6953</v>
      </c>
      <c r="F1976" s="2" t="n">
        <v>1</v>
      </c>
      <c r="G1976" s="2" t="n">
        <v>4</v>
      </c>
      <c r="H1976" s="2" t="s">
        <v>6954</v>
      </c>
    </row>
    <row r="1977" s="2" customFormat="true" ht="15" hidden="false" customHeight="false" outlineLevel="0" collapsed="false">
      <c r="C1977" s="2" t="s">
        <v>6955</v>
      </c>
      <c r="D1977" s="2" t="s">
        <v>6956</v>
      </c>
      <c r="E1977" s="2" t="s">
        <v>6957</v>
      </c>
      <c r="F1977" s="2" t="n">
        <v>1</v>
      </c>
      <c r="G1977" s="2" t="n">
        <v>5</v>
      </c>
      <c r="H1977" s="2" t="s">
        <v>6958</v>
      </c>
    </row>
    <row r="1978" s="2" customFormat="true" ht="15" hidden="false" customHeight="false" outlineLevel="0" collapsed="false">
      <c r="A1978" s="2" t="s">
        <v>6959</v>
      </c>
      <c r="B1978" s="2" t="s">
        <v>84</v>
      </c>
      <c r="C1978" s="2" t="s">
        <v>6960</v>
      </c>
      <c r="D1978" s="2" t="s">
        <v>6961</v>
      </c>
      <c r="E1978" s="2" t="s">
        <v>108</v>
      </c>
      <c r="F1978" s="2" t="n">
        <v>1</v>
      </c>
      <c r="G1978" s="2" t="n">
        <v>4</v>
      </c>
      <c r="H1978" s="2" t="s">
        <v>6962</v>
      </c>
    </row>
    <row r="1979" s="2" customFormat="true" ht="15" hidden="false" customHeight="false" outlineLevel="0" collapsed="false">
      <c r="C1979" s="2" t="s">
        <v>6963</v>
      </c>
      <c r="D1979" s="2" t="s">
        <v>6964</v>
      </c>
      <c r="E1979" s="2" t="s">
        <v>90</v>
      </c>
      <c r="F1979" s="2" t="n">
        <v>1</v>
      </c>
      <c r="G1979" s="2" t="n">
        <v>4</v>
      </c>
      <c r="H1979" s="2" t="s">
        <v>6965</v>
      </c>
    </row>
    <row r="1980" s="2" customFormat="true" ht="15" hidden="false" customHeight="false" outlineLevel="0" collapsed="false">
      <c r="C1980" s="2" t="s">
        <v>6966</v>
      </c>
      <c r="D1980" s="2" t="s">
        <v>6967</v>
      </c>
      <c r="E1980" s="2" t="s">
        <v>90</v>
      </c>
      <c r="F1980" s="2" t="n">
        <v>1</v>
      </c>
      <c r="G1980" s="2" t="n">
        <v>4</v>
      </c>
      <c r="H1980" s="2" t="s">
        <v>6968</v>
      </c>
    </row>
    <row r="1981" s="2" customFormat="true" ht="15" hidden="false" customHeight="false" outlineLevel="0" collapsed="false">
      <c r="C1981" s="2" t="s">
        <v>6969</v>
      </c>
      <c r="D1981" s="2" t="s">
        <v>6970</v>
      </c>
      <c r="E1981" s="2" t="s">
        <v>6971</v>
      </c>
      <c r="F1981" s="2" t="n">
        <v>1</v>
      </c>
      <c r="G1981" s="2" t="n">
        <v>5</v>
      </c>
      <c r="H1981" s="2" t="s">
        <v>6972</v>
      </c>
    </row>
    <row r="1982" s="2" customFormat="true" ht="15" hidden="false" customHeight="false" outlineLevel="0" collapsed="false">
      <c r="B1982" s="2" t="s">
        <v>84</v>
      </c>
      <c r="C1982" s="2" t="s">
        <v>6973</v>
      </c>
      <c r="D1982" s="2" t="s">
        <v>6974</v>
      </c>
      <c r="E1982" s="2" t="n">
        <v>0</v>
      </c>
      <c r="F1982" s="2" t="n">
        <v>1</v>
      </c>
      <c r="G1982" s="2" t="n">
        <v>5</v>
      </c>
      <c r="H1982" s="2" t="s">
        <v>6975</v>
      </c>
    </row>
    <row r="1983" s="2" customFormat="true" ht="15" hidden="false" customHeight="false" outlineLevel="0" collapsed="false">
      <c r="A1983" s="2" t="s">
        <v>6976</v>
      </c>
      <c r="B1983" s="2" t="s">
        <v>84</v>
      </c>
      <c r="C1983" s="2" t="s">
        <v>6977</v>
      </c>
      <c r="D1983" s="2" t="s">
        <v>6978</v>
      </c>
      <c r="E1983" s="2" t="s">
        <v>6979</v>
      </c>
      <c r="F1983" s="2" t="n">
        <v>1</v>
      </c>
      <c r="G1983" s="2" t="n">
        <v>5</v>
      </c>
      <c r="H1983" s="2" t="s">
        <v>6980</v>
      </c>
    </row>
    <row r="1984" s="2" customFormat="true" ht="15" hidden="false" customHeight="false" outlineLevel="0" collapsed="false">
      <c r="B1984" s="2" t="s">
        <v>84</v>
      </c>
      <c r="C1984" s="2" t="s">
        <v>6981</v>
      </c>
      <c r="D1984" s="2" t="s">
        <v>6982</v>
      </c>
      <c r="E1984" s="2" t="s">
        <v>5456</v>
      </c>
      <c r="F1984" s="2" t="n">
        <v>0</v>
      </c>
      <c r="G1984" s="2" t="n">
        <v>5</v>
      </c>
      <c r="H1984" s="2" t="s">
        <v>6983</v>
      </c>
    </row>
    <row r="1985" s="2" customFormat="true" ht="15" hidden="false" customHeight="false" outlineLevel="0" collapsed="false">
      <c r="B1985" s="2" t="s">
        <v>84</v>
      </c>
      <c r="C1985" s="2" t="s">
        <v>6984</v>
      </c>
      <c r="D1985" s="2" t="s">
        <v>6985</v>
      </c>
      <c r="F1985" s="2" t="n">
        <v>0</v>
      </c>
      <c r="G1985" s="2" t="n">
        <v>5</v>
      </c>
      <c r="H1985" s="2" t="s">
        <v>6986</v>
      </c>
    </row>
    <row r="1986" s="2" customFormat="true" ht="15" hidden="false" customHeight="false" outlineLevel="0" collapsed="false">
      <c r="A1986" s="2" t="s">
        <v>6987</v>
      </c>
      <c r="B1986" s="2" t="s">
        <v>84</v>
      </c>
      <c r="C1986" s="2" t="s">
        <v>6988</v>
      </c>
      <c r="D1986" s="2" t="s">
        <v>6989</v>
      </c>
      <c r="E1986" s="2" t="s">
        <v>6990</v>
      </c>
      <c r="F1986" s="2" t="n">
        <v>1</v>
      </c>
      <c r="G1986" s="2" t="n">
        <v>4</v>
      </c>
      <c r="H1986" s="2" t="s">
        <v>6991</v>
      </c>
    </row>
    <row r="1987" s="2" customFormat="true" ht="15" hidden="false" customHeight="false" outlineLevel="0" collapsed="false">
      <c r="A1987" s="2" t="s">
        <v>6992</v>
      </c>
      <c r="B1987" s="2" t="s">
        <v>84</v>
      </c>
      <c r="C1987" s="2" t="s">
        <v>6993</v>
      </c>
      <c r="D1987" s="2" t="s">
        <v>6994</v>
      </c>
      <c r="E1987" s="2" t="n">
        <v>0</v>
      </c>
      <c r="F1987" s="2" t="n">
        <v>0</v>
      </c>
      <c r="G1987" s="2" t="n">
        <v>5</v>
      </c>
      <c r="H1987" s="2" t="s">
        <v>6995</v>
      </c>
    </row>
    <row r="1988" s="2" customFormat="true" ht="15" hidden="false" customHeight="false" outlineLevel="0" collapsed="false">
      <c r="B1988" s="2" t="s">
        <v>84</v>
      </c>
      <c r="C1988" s="2" t="s">
        <v>6996</v>
      </c>
      <c r="D1988" s="2" t="s">
        <v>6997</v>
      </c>
      <c r="F1988" s="2" t="n">
        <v>2</v>
      </c>
      <c r="G1988" s="2" t="n">
        <v>4</v>
      </c>
      <c r="H1988" s="2" t="s">
        <v>6998</v>
      </c>
    </row>
    <row r="1989" s="2" customFormat="true" ht="15" hidden="false" customHeight="false" outlineLevel="0" collapsed="false">
      <c r="A1989" s="2" t="s">
        <v>6999</v>
      </c>
      <c r="B1989" s="2" t="s">
        <v>84</v>
      </c>
      <c r="C1989" s="2" t="s">
        <v>7000</v>
      </c>
      <c r="D1989" s="2" t="s">
        <v>7001</v>
      </c>
      <c r="E1989" s="2" t="n">
        <v>0</v>
      </c>
      <c r="F1989" s="2" t="n">
        <v>0</v>
      </c>
      <c r="G1989" s="2" t="n">
        <v>5</v>
      </c>
      <c r="H1989" s="2" t="s">
        <v>7002</v>
      </c>
    </row>
    <row r="1990" s="2" customFormat="true" ht="15" hidden="false" customHeight="false" outlineLevel="0" collapsed="false">
      <c r="A1990" s="2" t="s">
        <v>7003</v>
      </c>
      <c r="B1990" s="2" t="s">
        <v>84</v>
      </c>
      <c r="C1990" s="2" t="s">
        <v>7004</v>
      </c>
      <c r="D1990" s="2" t="s">
        <v>7005</v>
      </c>
      <c r="F1990" s="2" t="n">
        <v>1</v>
      </c>
      <c r="G1990" s="2" t="n">
        <v>4</v>
      </c>
      <c r="H1990" s="2" t="s">
        <v>7006</v>
      </c>
    </row>
    <row r="1991" s="2" customFormat="true" ht="15" hidden="false" customHeight="false" outlineLevel="0" collapsed="false">
      <c r="C1991" s="2" t="s">
        <v>7007</v>
      </c>
      <c r="D1991" s="2" t="s">
        <v>1490</v>
      </c>
      <c r="E1991" s="2" t="s">
        <v>7008</v>
      </c>
      <c r="F1991" s="2" t="n">
        <v>1</v>
      </c>
      <c r="G1991" s="2" t="n">
        <v>4</v>
      </c>
      <c r="H1991" s="2" t="s">
        <v>7009</v>
      </c>
    </row>
    <row r="1992" s="2" customFormat="true" ht="15" hidden="false" customHeight="false" outlineLevel="0" collapsed="false">
      <c r="A1992" s="2" t="s">
        <v>7010</v>
      </c>
      <c r="B1992" s="2" t="s">
        <v>84</v>
      </c>
      <c r="C1992" s="2" t="s">
        <v>7011</v>
      </c>
      <c r="D1992" s="2" t="s">
        <v>7012</v>
      </c>
      <c r="F1992" s="2" t="n">
        <v>1</v>
      </c>
      <c r="G1992" s="2" t="n">
        <v>4</v>
      </c>
      <c r="H1992" s="2" t="s">
        <v>7013</v>
      </c>
    </row>
    <row r="1993" s="2" customFormat="true" ht="15" hidden="false" customHeight="false" outlineLevel="0" collapsed="false">
      <c r="A1993" s="2" t="s">
        <v>7014</v>
      </c>
      <c r="B1993" s="2" t="s">
        <v>84</v>
      </c>
      <c r="C1993" s="2" t="s">
        <v>7015</v>
      </c>
      <c r="D1993" s="2" t="s">
        <v>7016</v>
      </c>
      <c r="E1993" s="2" t="s">
        <v>7017</v>
      </c>
      <c r="F1993" s="2" t="n">
        <v>1</v>
      </c>
      <c r="G1993" s="2" t="n">
        <v>4</v>
      </c>
      <c r="H1993" s="2" t="s">
        <v>7018</v>
      </c>
    </row>
    <row r="1994" s="2" customFormat="true" ht="15" hidden="false" customHeight="false" outlineLevel="0" collapsed="false">
      <c r="A1994" s="2" t="s">
        <v>7019</v>
      </c>
      <c r="B1994" s="2" t="s">
        <v>84</v>
      </c>
      <c r="C1994" s="2" t="s">
        <v>7020</v>
      </c>
      <c r="D1994" s="2" t="s">
        <v>7021</v>
      </c>
      <c r="E1994" s="2" t="n">
        <v>0</v>
      </c>
      <c r="F1994" s="2" t="n">
        <v>1</v>
      </c>
      <c r="G1994" s="2" t="n">
        <v>4</v>
      </c>
      <c r="H1994" s="2" t="s">
        <v>7022</v>
      </c>
    </row>
    <row r="1995" s="2" customFormat="true" ht="15" hidden="false" customHeight="false" outlineLevel="0" collapsed="false">
      <c r="C1995" s="2" t="s">
        <v>7023</v>
      </c>
      <c r="D1995" s="2" t="s">
        <v>7024</v>
      </c>
      <c r="F1995" s="2" t="n">
        <v>0</v>
      </c>
      <c r="G1995" s="2" t="n">
        <v>5</v>
      </c>
      <c r="H1995" s="2" t="s">
        <v>7025</v>
      </c>
    </row>
    <row r="1996" s="2" customFormat="true" ht="15" hidden="false" customHeight="false" outlineLevel="0" collapsed="false">
      <c r="A1996" s="2" t="s">
        <v>7026</v>
      </c>
      <c r="B1996" s="2" t="s">
        <v>84</v>
      </c>
      <c r="C1996" s="2" t="s">
        <v>7027</v>
      </c>
      <c r="D1996" s="2" t="s">
        <v>7028</v>
      </c>
      <c r="F1996" s="2" t="n">
        <v>1</v>
      </c>
      <c r="G1996" s="2" t="n">
        <v>3</v>
      </c>
      <c r="H1996" s="2" t="s">
        <v>7029</v>
      </c>
    </row>
    <row r="1997" s="2" customFormat="true" ht="15" hidden="false" customHeight="false" outlineLevel="0" collapsed="false">
      <c r="C1997" s="2" t="s">
        <v>7030</v>
      </c>
      <c r="D1997" s="2" t="s">
        <v>7031</v>
      </c>
      <c r="E1997" s="2" t="s">
        <v>7032</v>
      </c>
      <c r="F1997" s="2" t="n">
        <v>1</v>
      </c>
      <c r="G1997" s="2" t="n">
        <v>3</v>
      </c>
      <c r="H1997" s="2" t="s">
        <v>7033</v>
      </c>
    </row>
    <row r="1998" s="2" customFormat="true" ht="15" hidden="false" customHeight="false" outlineLevel="0" collapsed="false">
      <c r="C1998" s="2" t="s">
        <v>7034</v>
      </c>
      <c r="D1998" s="2" t="n">
        <v>0</v>
      </c>
      <c r="E1998" s="2" t="s">
        <v>7035</v>
      </c>
      <c r="F1998" s="2" t="n">
        <v>1</v>
      </c>
      <c r="G1998" s="2" t="n">
        <v>4</v>
      </c>
      <c r="H1998" s="2" t="s">
        <v>7036</v>
      </c>
    </row>
    <row r="1999" s="2" customFormat="true" ht="15" hidden="false" customHeight="false" outlineLevel="0" collapsed="false">
      <c r="A1999" s="2" t="s">
        <v>7037</v>
      </c>
      <c r="B1999" s="2" t="s">
        <v>84</v>
      </c>
      <c r="C1999" s="2" t="s">
        <v>7038</v>
      </c>
      <c r="D1999" s="2" t="s">
        <v>7039</v>
      </c>
      <c r="E1999" s="2" t="s">
        <v>7040</v>
      </c>
      <c r="F1999" s="2" t="n">
        <v>1</v>
      </c>
      <c r="G1999" s="2" t="n">
        <v>5</v>
      </c>
      <c r="H1999" s="2" t="s">
        <v>7041</v>
      </c>
    </row>
    <row r="2000" s="2" customFormat="true" ht="15" hidden="false" customHeight="false" outlineLevel="0" collapsed="false">
      <c r="C2000" s="2" t="s">
        <v>7042</v>
      </c>
      <c r="D2000" s="2" t="s">
        <v>7043</v>
      </c>
      <c r="E2000" s="2" t="n">
        <v>0</v>
      </c>
      <c r="F2000" s="2" t="n">
        <v>1</v>
      </c>
      <c r="G2000" s="2" t="n">
        <v>4</v>
      </c>
      <c r="H2000" s="2" t="s">
        <v>7044</v>
      </c>
    </row>
    <row r="2001" s="2" customFormat="true" ht="15" hidden="false" customHeight="false" outlineLevel="0" collapsed="false">
      <c r="A2001" s="2" t="s">
        <v>7045</v>
      </c>
      <c r="B2001" s="2" t="s">
        <v>84</v>
      </c>
      <c r="C2001" s="2" t="s">
        <v>7046</v>
      </c>
      <c r="D2001" s="2" t="s">
        <v>7047</v>
      </c>
      <c r="E2001" s="2" t="s">
        <v>7048</v>
      </c>
      <c r="F2001" s="2" t="n">
        <v>1</v>
      </c>
      <c r="G2001" s="2" t="n">
        <v>4</v>
      </c>
      <c r="H2001" s="2" t="s">
        <v>7049</v>
      </c>
    </row>
    <row r="2002" s="2" customFormat="true" ht="15" hidden="false" customHeight="false" outlineLevel="0" collapsed="false">
      <c r="A2002" s="2" t="s">
        <v>7050</v>
      </c>
      <c r="B2002" s="2" t="s">
        <v>84</v>
      </c>
      <c r="C2002" s="2" t="s">
        <v>7051</v>
      </c>
      <c r="D2002" s="2" t="s">
        <v>7052</v>
      </c>
      <c r="E2002" s="2" t="s">
        <v>7053</v>
      </c>
      <c r="F2002" s="2" t="n">
        <v>0</v>
      </c>
      <c r="G2002" s="2" t="n">
        <v>5</v>
      </c>
      <c r="H2002" s="2" t="s">
        <v>7054</v>
      </c>
    </row>
    <row r="2003" s="2" customFormat="true" ht="15" hidden="false" customHeight="false" outlineLevel="0" collapsed="false">
      <c r="A2003" s="2" t="s">
        <v>7055</v>
      </c>
      <c r="C2003" s="2" t="s">
        <v>7056</v>
      </c>
      <c r="D2003" s="2" t="s">
        <v>7057</v>
      </c>
      <c r="E2003" s="2" t="n">
        <v>0</v>
      </c>
      <c r="F2003" s="2" t="n">
        <v>0</v>
      </c>
      <c r="G2003" s="2" t="n">
        <v>5</v>
      </c>
      <c r="H2003" s="2" t="s">
        <v>7058</v>
      </c>
    </row>
    <row r="2004" s="2" customFormat="true" ht="15" hidden="false" customHeight="false" outlineLevel="0" collapsed="false">
      <c r="C2004" s="2" t="s">
        <v>7059</v>
      </c>
      <c r="D2004" s="2" t="s">
        <v>7060</v>
      </c>
      <c r="E2004" s="2" t="n">
        <v>0</v>
      </c>
      <c r="F2004" s="2" t="n">
        <v>0</v>
      </c>
      <c r="G2004" s="2" t="n">
        <v>5</v>
      </c>
      <c r="H2004" s="2" t="s">
        <v>7061</v>
      </c>
    </row>
    <row r="2005" s="2" customFormat="true" ht="15" hidden="false" customHeight="false" outlineLevel="0" collapsed="false">
      <c r="A2005" s="2" t="s">
        <v>7062</v>
      </c>
      <c r="C2005" s="2" t="s">
        <v>7063</v>
      </c>
      <c r="D2005" s="2" t="s">
        <v>7064</v>
      </c>
      <c r="E2005" s="2" t="s">
        <v>7065</v>
      </c>
      <c r="F2005" s="2" t="n">
        <v>0</v>
      </c>
      <c r="G2005" s="2" t="n">
        <v>5</v>
      </c>
      <c r="H2005" s="2" t="s">
        <v>7066</v>
      </c>
    </row>
    <row r="2006" s="2" customFormat="true" ht="15" hidden="false" customHeight="false" outlineLevel="0" collapsed="false">
      <c r="C2006" s="2" t="s">
        <v>7067</v>
      </c>
      <c r="D2006" s="2" t="s">
        <v>7068</v>
      </c>
      <c r="F2006" s="2" t="n">
        <v>0</v>
      </c>
      <c r="G2006" s="2" t="n">
        <v>5</v>
      </c>
      <c r="H2006" s="2" t="s">
        <v>7069</v>
      </c>
    </row>
    <row r="2007" s="2" customFormat="true" ht="15" hidden="false" customHeight="false" outlineLevel="0" collapsed="false">
      <c r="A2007" s="2" t="s">
        <v>7070</v>
      </c>
      <c r="C2007" s="2" t="s">
        <v>7071</v>
      </c>
      <c r="D2007" s="2" t="n">
        <v>0</v>
      </c>
      <c r="E2007" s="2" t="s">
        <v>7072</v>
      </c>
      <c r="F2007" s="2" t="n">
        <v>0</v>
      </c>
      <c r="G2007" s="2" t="n">
        <v>5</v>
      </c>
      <c r="H2007" s="2" t="s">
        <v>7073</v>
      </c>
    </row>
    <row r="2008" s="2" customFormat="true" ht="15" hidden="false" customHeight="false" outlineLevel="0" collapsed="false">
      <c r="A2008" s="2" t="s">
        <v>7074</v>
      </c>
      <c r="B2008" s="2" t="s">
        <v>84</v>
      </c>
      <c r="C2008" s="2" t="s">
        <v>7075</v>
      </c>
      <c r="D2008" s="2" t="s">
        <v>7076</v>
      </c>
      <c r="F2008" s="2" t="n">
        <v>1</v>
      </c>
      <c r="G2008" s="2" t="n">
        <v>4</v>
      </c>
      <c r="H2008" s="2" t="s">
        <v>7077</v>
      </c>
    </row>
    <row r="2009" s="2" customFormat="true" ht="15" hidden="false" customHeight="false" outlineLevel="0" collapsed="false">
      <c r="A2009" s="2" t="s">
        <v>7078</v>
      </c>
      <c r="B2009" s="2" t="s">
        <v>84</v>
      </c>
      <c r="C2009" s="2" t="s">
        <v>7079</v>
      </c>
      <c r="D2009" s="2" t="s">
        <v>7080</v>
      </c>
      <c r="E2009" s="2" t="s">
        <v>7081</v>
      </c>
      <c r="F2009" s="2" t="n">
        <v>1</v>
      </c>
      <c r="G2009" s="2" t="n">
        <v>4</v>
      </c>
      <c r="H2009" s="2" t="s">
        <v>7082</v>
      </c>
    </row>
    <row r="2010" s="2" customFormat="true" ht="15" hidden="false" customHeight="false" outlineLevel="0" collapsed="false">
      <c r="A2010" s="2" t="s">
        <v>7083</v>
      </c>
      <c r="B2010" s="2" t="s">
        <v>84</v>
      </c>
      <c r="C2010" s="2" t="s">
        <v>7084</v>
      </c>
      <c r="D2010" s="2" t="s">
        <v>7085</v>
      </c>
      <c r="E2010" s="2" t="s">
        <v>7086</v>
      </c>
      <c r="F2010" s="2" t="n">
        <v>2</v>
      </c>
      <c r="G2010" s="2" t="n">
        <v>4</v>
      </c>
      <c r="H2010" s="2" t="s">
        <v>7087</v>
      </c>
    </row>
    <row r="2011" s="2" customFormat="true" ht="15" hidden="false" customHeight="false" outlineLevel="0" collapsed="false">
      <c r="A2011" s="2" t="s">
        <v>7088</v>
      </c>
      <c r="C2011" s="2" t="s">
        <v>7089</v>
      </c>
      <c r="D2011" s="2" t="s">
        <v>7090</v>
      </c>
      <c r="E2011" s="2" t="s">
        <v>7091</v>
      </c>
      <c r="F2011" s="2" t="n">
        <v>0</v>
      </c>
      <c r="G2011" s="2" t="n">
        <v>5</v>
      </c>
      <c r="H2011" s="2" t="s">
        <v>7092</v>
      </c>
    </row>
    <row r="2012" s="2" customFormat="true" ht="15" hidden="false" customHeight="false" outlineLevel="0" collapsed="false">
      <c r="A2012" s="2" t="s">
        <v>7093</v>
      </c>
      <c r="C2012" s="2" t="s">
        <v>7094</v>
      </c>
      <c r="D2012" s="2" t="s">
        <v>7095</v>
      </c>
      <c r="E2012" s="2" t="s">
        <v>7096</v>
      </c>
      <c r="F2012" s="2" t="n">
        <v>0</v>
      </c>
      <c r="G2012" s="2" t="n">
        <v>5</v>
      </c>
      <c r="H2012" s="2" t="s">
        <v>7097</v>
      </c>
    </row>
    <row r="2013" s="2" customFormat="true" ht="15" hidden="false" customHeight="false" outlineLevel="0" collapsed="false">
      <c r="A2013" s="2" t="s">
        <v>7098</v>
      </c>
      <c r="B2013" s="2" t="s">
        <v>84</v>
      </c>
      <c r="C2013" s="2" t="s">
        <v>7099</v>
      </c>
      <c r="D2013" s="2" t="s">
        <v>7100</v>
      </c>
      <c r="E2013" s="2" t="s">
        <v>7101</v>
      </c>
      <c r="F2013" s="2" t="n">
        <v>1</v>
      </c>
      <c r="G2013" s="2" t="n">
        <v>4</v>
      </c>
      <c r="H2013" s="2" t="s">
        <v>7102</v>
      </c>
    </row>
    <row r="2014" s="2" customFormat="true" ht="15" hidden="false" customHeight="false" outlineLevel="0" collapsed="false">
      <c r="C2014" s="2" t="s">
        <v>7103</v>
      </c>
      <c r="D2014" s="2" t="s">
        <v>7104</v>
      </c>
      <c r="E2014" s="2" t="s">
        <v>7105</v>
      </c>
      <c r="F2014" s="2" t="n">
        <v>1</v>
      </c>
      <c r="G2014" s="2" t="n">
        <v>4</v>
      </c>
      <c r="H2014" s="2" t="s">
        <v>7106</v>
      </c>
    </row>
    <row r="2015" s="2" customFormat="true" ht="15" hidden="false" customHeight="false" outlineLevel="0" collapsed="false">
      <c r="C2015" s="2" t="s">
        <v>7107</v>
      </c>
      <c r="D2015" s="2" t="s">
        <v>7108</v>
      </c>
      <c r="E2015" s="2" t="s">
        <v>90</v>
      </c>
      <c r="F2015" s="2" t="n">
        <v>0</v>
      </c>
      <c r="G2015" s="2" t="n">
        <v>5</v>
      </c>
      <c r="H2015" s="2" t="s">
        <v>7109</v>
      </c>
    </row>
    <row r="2016" s="2" customFormat="true" ht="15" hidden="false" customHeight="false" outlineLevel="0" collapsed="false">
      <c r="A2016" s="2" t="s">
        <v>7110</v>
      </c>
      <c r="B2016" s="1" t="s">
        <v>84</v>
      </c>
      <c r="C2016" s="2" t="s">
        <v>7111</v>
      </c>
      <c r="D2016" s="2" t="s">
        <v>7112</v>
      </c>
      <c r="E2016" s="2" t="s">
        <v>7113</v>
      </c>
      <c r="F2016" s="2" t="n">
        <v>0</v>
      </c>
      <c r="G2016" s="2" t="n">
        <v>5</v>
      </c>
      <c r="H2016" s="2" t="s">
        <v>7114</v>
      </c>
    </row>
    <row r="2017" s="2" customFormat="true" ht="15" hidden="false" customHeight="false" outlineLevel="0" collapsed="false"/>
    <row r="2018" customFormat="false" ht="15" hidden="false" customHeight="false" outlineLevel="0" collapsed="false">
      <c r="A2018" s="1" t="s">
        <v>7115</v>
      </c>
      <c r="B2018" s="1" t="s">
        <v>84</v>
      </c>
      <c r="C2018" s="2" t="s">
        <v>7116</v>
      </c>
      <c r="D2018" s="2" t="s">
        <v>7117</v>
      </c>
      <c r="E2018" s="2" t="s">
        <v>7118</v>
      </c>
      <c r="F2018" s="2" t="n">
        <v>0</v>
      </c>
      <c r="G2018" s="2" t="n">
        <v>5</v>
      </c>
      <c r="H2018" s="1" t="s">
        <v>7119</v>
      </c>
      <c r="J2018" s="1"/>
    </row>
    <row r="2019" s="2" customFormat="true" ht="15" hidden="false" customHeight="false" outlineLevel="0" collapsed="false">
      <c r="B2019" s="2" t="s">
        <v>84</v>
      </c>
      <c r="C2019" s="2" t="s">
        <v>7120</v>
      </c>
      <c r="D2019" s="2" t="s">
        <v>7121</v>
      </c>
      <c r="F2019" s="2" t="n">
        <v>2</v>
      </c>
      <c r="G2019" s="2" t="n">
        <v>4</v>
      </c>
      <c r="H2019" s="2" t="s">
        <v>7122</v>
      </c>
    </row>
    <row r="2020" s="2" customFormat="true" ht="15" hidden="false" customHeight="false" outlineLevel="0" collapsed="false">
      <c r="B2020" s="1"/>
      <c r="H2020" s="1" t="s">
        <v>7123</v>
      </c>
    </row>
    <row r="2021" s="2" customFormat="true" ht="15" hidden="false" customHeight="false" outlineLevel="0" collapsed="false">
      <c r="A2021" s="2" t="s">
        <v>7124</v>
      </c>
      <c r="B2021" s="1" t="s">
        <v>84</v>
      </c>
      <c r="C2021" s="2" t="s">
        <v>7125</v>
      </c>
      <c r="D2021" s="2" t="s">
        <v>7126</v>
      </c>
      <c r="E2021" s="2" t="s">
        <v>7127</v>
      </c>
      <c r="F2021" s="2" t="n">
        <v>0</v>
      </c>
      <c r="G2021" s="2" t="n">
        <v>5</v>
      </c>
      <c r="H2021" s="2" t="s">
        <v>7128</v>
      </c>
    </row>
    <row r="2022" s="2" customFormat="true" ht="15" hidden="false" customHeight="false" outlineLevel="0" collapsed="false">
      <c r="A2022" s="2" t="s">
        <v>7129</v>
      </c>
      <c r="B2022" s="1"/>
      <c r="C2022" s="2" t="s">
        <v>7130</v>
      </c>
      <c r="D2022" s="2" t="s">
        <v>7131</v>
      </c>
      <c r="E2022" s="2" t="s">
        <v>90</v>
      </c>
      <c r="F2022" s="2" t="n">
        <v>0</v>
      </c>
      <c r="G2022" s="2" t="n">
        <v>5</v>
      </c>
      <c r="H2022" s="2" t="s">
        <v>7132</v>
      </c>
    </row>
    <row r="2023" s="2" customFormat="true" ht="15" hidden="false" customHeight="false" outlineLevel="0" collapsed="false">
      <c r="A2023" s="2" t="s">
        <v>7133</v>
      </c>
      <c r="B2023" s="1"/>
      <c r="C2023" s="2" t="s">
        <v>7134</v>
      </c>
      <c r="D2023" s="2" t="s">
        <v>7135</v>
      </c>
      <c r="E2023" s="2" t="s">
        <v>7136</v>
      </c>
      <c r="F2023" s="2" t="n">
        <v>1</v>
      </c>
      <c r="G2023" s="2" t="n">
        <v>4</v>
      </c>
      <c r="H2023" s="2" t="s">
        <v>7137</v>
      </c>
    </row>
    <row r="2024" s="2" customFormat="true" ht="15" hidden="false" customHeight="false" outlineLevel="0" collapsed="false">
      <c r="B2024" s="1"/>
      <c r="C2024" s="2" t="s">
        <v>7138</v>
      </c>
      <c r="D2024" s="2" t="s">
        <v>7139</v>
      </c>
      <c r="E2024" s="2" t="s">
        <v>90</v>
      </c>
      <c r="F2024" s="2" t="n">
        <v>1</v>
      </c>
      <c r="G2024" s="2" t="n">
        <v>5</v>
      </c>
      <c r="H2024" s="2" t="s">
        <v>7140</v>
      </c>
    </row>
    <row r="2025" s="2" customFormat="true" ht="15" hidden="false" customHeight="false" outlineLevel="0" collapsed="false">
      <c r="A2025" s="2" t="s">
        <v>7141</v>
      </c>
      <c r="B2025" s="1" t="s">
        <v>84</v>
      </c>
      <c r="C2025" s="2" t="s">
        <v>7142</v>
      </c>
      <c r="D2025" s="2" t="s">
        <v>7143</v>
      </c>
      <c r="E2025" s="2" t="s">
        <v>108</v>
      </c>
      <c r="F2025" s="2" t="n">
        <v>0</v>
      </c>
      <c r="G2025" s="2" t="n">
        <v>5</v>
      </c>
      <c r="H2025" s="2" t="s">
        <v>7144</v>
      </c>
    </row>
    <row r="2026" s="2" customFormat="true" ht="15" hidden="false" customHeight="false" outlineLevel="0" collapsed="false">
      <c r="B2026" s="1"/>
      <c r="C2026" s="2" t="s">
        <v>7145</v>
      </c>
      <c r="D2026" s="2" t="s">
        <v>7146</v>
      </c>
      <c r="E2026" s="2" t="s">
        <v>7147</v>
      </c>
      <c r="F2026" s="2" t="n">
        <v>0</v>
      </c>
      <c r="G2026" s="2" t="n">
        <v>5</v>
      </c>
      <c r="H2026" s="2" t="s">
        <v>7148</v>
      </c>
    </row>
    <row r="2027" s="2" customFormat="true" ht="15" hidden="false" customHeight="false" outlineLevel="0" collapsed="false">
      <c r="A2027" s="2" t="s">
        <v>7149</v>
      </c>
      <c r="B2027" s="1" t="s">
        <v>84</v>
      </c>
      <c r="C2027" s="2" t="s">
        <v>7150</v>
      </c>
      <c r="D2027" s="2" t="s">
        <v>7151</v>
      </c>
      <c r="E2027" s="2" t="s">
        <v>7152</v>
      </c>
      <c r="F2027" s="2" t="n">
        <v>2</v>
      </c>
      <c r="G2027" s="2" t="n">
        <v>4</v>
      </c>
      <c r="H2027" s="2" t="s">
        <v>7153</v>
      </c>
    </row>
    <row r="2028" s="2" customFormat="true" ht="15" hidden="false" customHeight="false" outlineLevel="0" collapsed="false">
      <c r="B2028" s="1"/>
      <c r="C2028" s="2" t="s">
        <v>7154</v>
      </c>
      <c r="D2028" s="2" t="s">
        <v>7155</v>
      </c>
      <c r="E2028" s="2" t="s">
        <v>90</v>
      </c>
      <c r="F2028" s="2" t="n">
        <v>2</v>
      </c>
      <c r="G2028" s="2" t="n">
        <v>4</v>
      </c>
      <c r="H2028" s="2" t="s">
        <v>7156</v>
      </c>
    </row>
    <row r="2029" s="2" customFormat="true" ht="15" hidden="false" customHeight="false" outlineLevel="0" collapsed="false">
      <c r="A2029" s="2" t="s">
        <v>7157</v>
      </c>
      <c r="B2029" s="1"/>
      <c r="C2029" s="2" t="s">
        <v>7158</v>
      </c>
      <c r="D2029" s="2" t="s">
        <v>7159</v>
      </c>
      <c r="E2029" s="2" t="s">
        <v>90</v>
      </c>
      <c r="F2029" s="2" t="n">
        <v>1</v>
      </c>
      <c r="G2029" s="2" t="n">
        <v>4</v>
      </c>
      <c r="H2029" s="2" t="s">
        <v>7160</v>
      </c>
    </row>
    <row r="2030" s="2" customFormat="true" ht="15" hidden="false" customHeight="false" outlineLevel="0" collapsed="false">
      <c r="B2030" s="1"/>
      <c r="C2030" s="2" t="s">
        <v>7161</v>
      </c>
      <c r="D2030" s="2" t="s">
        <v>7162</v>
      </c>
      <c r="E2030" s="2" t="s">
        <v>90</v>
      </c>
      <c r="F2030" s="2" t="n">
        <v>0</v>
      </c>
      <c r="G2030" s="2" t="n">
        <v>5</v>
      </c>
      <c r="H2030" s="2" t="s">
        <v>7163</v>
      </c>
    </row>
    <row r="2031" s="2" customFormat="true" ht="15" hidden="false" customHeight="false" outlineLevel="0" collapsed="false">
      <c r="B2031" s="1"/>
      <c r="C2031" s="2" t="s">
        <v>7164</v>
      </c>
      <c r="D2031" s="2" t="s">
        <v>7165</v>
      </c>
      <c r="E2031" s="2" t="s">
        <v>90</v>
      </c>
      <c r="F2031" s="2" t="n">
        <v>0</v>
      </c>
      <c r="G2031" s="2" t="n">
        <v>5</v>
      </c>
      <c r="H2031" s="2" t="s">
        <v>7166</v>
      </c>
    </row>
    <row r="2032" s="2" customFormat="true" ht="15" hidden="false" customHeight="false" outlineLevel="0" collapsed="false">
      <c r="B2032" s="1"/>
      <c r="C2032" s="2" t="s">
        <v>7167</v>
      </c>
      <c r="D2032" s="2" t="s">
        <v>7168</v>
      </c>
      <c r="E2032" s="2" t="s">
        <v>90</v>
      </c>
      <c r="F2032" s="2" t="n">
        <v>0</v>
      </c>
      <c r="G2032" s="2" t="n">
        <v>5</v>
      </c>
      <c r="H2032" s="2" t="s">
        <v>7169</v>
      </c>
    </row>
    <row r="2033" s="2" customFormat="true" ht="15" hidden="false" customHeight="false" outlineLevel="0" collapsed="false">
      <c r="B2033" s="1"/>
      <c r="C2033" s="2" t="s">
        <v>7170</v>
      </c>
      <c r="D2033" s="2" t="s">
        <v>7171</v>
      </c>
      <c r="E2033" s="2" t="s">
        <v>90</v>
      </c>
      <c r="F2033" s="2" t="n">
        <v>0</v>
      </c>
      <c r="G2033" s="2" t="n">
        <v>5</v>
      </c>
      <c r="H2033" s="2" t="s">
        <v>7172</v>
      </c>
    </row>
    <row r="2034" s="1" customFormat="true" ht="15" hidden="false" customHeight="false" outlineLevel="0" collapsed="false">
      <c r="A2034" s="1" t="s">
        <v>7173</v>
      </c>
      <c r="B2034" s="1" t="s">
        <v>84</v>
      </c>
      <c r="C2034" s="1" t="s">
        <v>7174</v>
      </c>
      <c r="D2034" s="1" t="s">
        <v>7175</v>
      </c>
      <c r="E2034" s="2" t="s">
        <v>108</v>
      </c>
      <c r="F2034" s="1" t="n">
        <v>2</v>
      </c>
      <c r="G2034" s="1" t="n">
        <v>3</v>
      </c>
      <c r="H2034" s="1" t="s">
        <v>7176</v>
      </c>
    </row>
    <row r="2035" s="2" customFormat="true" ht="15" hidden="false" customHeight="false" outlineLevel="0" collapsed="false">
      <c r="C2035" s="2" t="s">
        <v>7177</v>
      </c>
      <c r="D2035" s="2" t="s">
        <v>7178</v>
      </c>
      <c r="E2035" s="2" t="s">
        <v>7179</v>
      </c>
      <c r="F2035" s="2" t="n">
        <v>0</v>
      </c>
      <c r="G2035" s="2" t="n">
        <v>5</v>
      </c>
      <c r="H2035" s="2" t="s">
        <v>7180</v>
      </c>
    </row>
    <row r="2036" s="2" customFormat="true" ht="15" hidden="false" customHeight="false" outlineLevel="0" collapsed="false">
      <c r="B2036" s="1"/>
      <c r="C2036" s="2" t="s">
        <v>7181</v>
      </c>
      <c r="D2036" s="2" t="s">
        <v>7182</v>
      </c>
      <c r="E2036" s="2" t="s">
        <v>90</v>
      </c>
      <c r="F2036" s="2" t="n">
        <v>1</v>
      </c>
      <c r="G2036" s="2" t="n">
        <v>4</v>
      </c>
      <c r="H2036" s="2" t="s">
        <v>7183</v>
      </c>
    </row>
    <row r="2037" s="2" customFormat="true" ht="15" hidden="false" customHeight="false" outlineLevel="0" collapsed="false">
      <c r="B2037" s="2" t="s">
        <v>84</v>
      </c>
      <c r="C2037" s="2" t="s">
        <v>7184</v>
      </c>
      <c r="D2037" s="2" t="s">
        <v>7185</v>
      </c>
      <c r="E2037" s="2" t="s">
        <v>7186</v>
      </c>
      <c r="F2037" s="2" t="n">
        <v>1</v>
      </c>
      <c r="G2037" s="2" t="n">
        <v>4</v>
      </c>
      <c r="H2037" s="2" t="s">
        <v>7187</v>
      </c>
    </row>
    <row r="2038" s="2" customFormat="true" ht="15" hidden="false" customHeight="false" outlineLevel="0" collapsed="false">
      <c r="B2038" s="1"/>
      <c r="C2038" s="2" t="s">
        <v>7188</v>
      </c>
      <c r="D2038" s="2" t="s">
        <v>7189</v>
      </c>
      <c r="E2038" s="2" t="s">
        <v>90</v>
      </c>
      <c r="F2038" s="2" t="n">
        <v>0</v>
      </c>
      <c r="G2038" s="2" t="n">
        <v>5</v>
      </c>
      <c r="H2038" s="2" t="s">
        <v>7190</v>
      </c>
    </row>
    <row r="2039" s="2" customFormat="true" ht="15" hidden="false" customHeight="false" outlineLevel="0" collapsed="false">
      <c r="B2039" s="2" t="s">
        <v>84</v>
      </c>
      <c r="C2039" s="2" t="s">
        <v>7191</v>
      </c>
      <c r="D2039" s="2" t="s">
        <v>7192</v>
      </c>
      <c r="F2039" s="2" t="n">
        <v>2</v>
      </c>
      <c r="G2039" s="2" t="n">
        <v>4</v>
      </c>
      <c r="H2039" s="2" t="s">
        <v>7193</v>
      </c>
    </row>
    <row r="2040" s="2" customFormat="true" ht="15" hidden="false" customHeight="false" outlineLevel="0" collapsed="false">
      <c r="C2040" s="2" t="s">
        <v>7194</v>
      </c>
      <c r="D2040" s="2" t="s">
        <v>7195</v>
      </c>
      <c r="F2040" s="2" t="n">
        <v>1</v>
      </c>
      <c r="G2040" s="2" t="n">
        <v>5</v>
      </c>
      <c r="H2040" s="2" t="s">
        <v>7196</v>
      </c>
    </row>
    <row r="2041" s="2" customFormat="true" ht="15" hidden="false" customHeight="false" outlineLevel="0" collapsed="false">
      <c r="A2041" s="2" t="s">
        <v>7197</v>
      </c>
      <c r="B2041" s="2" t="s">
        <v>84</v>
      </c>
      <c r="C2041" s="2" t="s">
        <v>7198</v>
      </c>
      <c r="D2041" s="2" t="s">
        <v>7199</v>
      </c>
      <c r="E2041" s="2" t="n">
        <v>0</v>
      </c>
      <c r="F2041" s="2" t="n">
        <v>1</v>
      </c>
      <c r="G2041" s="2" t="n">
        <v>4</v>
      </c>
      <c r="H2041" s="2" t="s">
        <v>7200</v>
      </c>
    </row>
    <row r="2042" s="2" customFormat="true" ht="15" hidden="false" customHeight="false" outlineLevel="0" collapsed="false">
      <c r="A2042" s="2" t="s">
        <v>7201</v>
      </c>
      <c r="B2042" s="2" t="s">
        <v>84</v>
      </c>
      <c r="C2042" s="2" t="s">
        <v>7202</v>
      </c>
      <c r="D2042" s="2" t="s">
        <v>7203</v>
      </c>
      <c r="E2042" s="2" t="s">
        <v>7204</v>
      </c>
      <c r="F2042" s="2" t="n">
        <v>1</v>
      </c>
      <c r="G2042" s="2" t="n">
        <v>5</v>
      </c>
      <c r="H2042" s="2" t="s">
        <v>7205</v>
      </c>
    </row>
    <row r="2043" s="2" customFormat="true" ht="15" hidden="false" customHeight="false" outlineLevel="0" collapsed="false">
      <c r="B2043" s="2" t="s">
        <v>84</v>
      </c>
      <c r="C2043" s="2" t="s">
        <v>7206</v>
      </c>
      <c r="D2043" s="2" t="s">
        <v>7207</v>
      </c>
      <c r="E2043" s="2" t="s">
        <v>7208</v>
      </c>
      <c r="F2043" s="2" t="n">
        <v>0</v>
      </c>
      <c r="G2043" s="2" t="n">
        <v>5</v>
      </c>
      <c r="H2043" s="2" t="s">
        <v>7209</v>
      </c>
    </row>
    <row r="2044" s="2" customFormat="true" ht="15" hidden="false" customHeight="false" outlineLevel="0" collapsed="false">
      <c r="A2044" s="2" t="s">
        <v>7210</v>
      </c>
      <c r="B2044" s="2" t="s">
        <v>84</v>
      </c>
      <c r="C2044" s="2" t="s">
        <v>7211</v>
      </c>
      <c r="D2044" s="2" t="s">
        <v>7212</v>
      </c>
      <c r="E2044" s="2" t="s">
        <v>7213</v>
      </c>
      <c r="F2044" s="2" t="n">
        <v>1</v>
      </c>
      <c r="G2044" s="2" t="n">
        <v>4</v>
      </c>
      <c r="H2044" s="2" t="s">
        <v>7214</v>
      </c>
    </row>
    <row r="2045" s="2" customFormat="true" ht="15" hidden="false" customHeight="false" outlineLevel="0" collapsed="false">
      <c r="C2045" s="2" t="s">
        <v>7215</v>
      </c>
      <c r="D2045" s="2" t="s">
        <v>7216</v>
      </c>
      <c r="E2045" s="2" t="s">
        <v>90</v>
      </c>
      <c r="F2045" s="2" t="n">
        <v>2</v>
      </c>
      <c r="G2045" s="2" t="n">
        <v>4</v>
      </c>
      <c r="H2045" s="2" t="s">
        <v>7217</v>
      </c>
    </row>
    <row r="2046" s="2" customFormat="true" ht="15" hidden="false" customHeight="false" outlineLevel="0" collapsed="false">
      <c r="C2046" s="2" t="s">
        <v>7218</v>
      </c>
      <c r="D2046" s="2" t="s">
        <v>7219</v>
      </c>
      <c r="E2046" s="2" t="s">
        <v>90</v>
      </c>
      <c r="F2046" s="2" t="n">
        <v>1</v>
      </c>
      <c r="G2046" s="2" t="n">
        <v>4</v>
      </c>
      <c r="H2046" s="2" t="s">
        <v>7220</v>
      </c>
    </row>
    <row r="2047" s="2" customFormat="true" ht="15" hidden="false" customHeight="false" outlineLevel="0" collapsed="false">
      <c r="A2047" s="2" t="s">
        <v>7221</v>
      </c>
      <c r="B2047" s="1" t="s">
        <v>84</v>
      </c>
      <c r="C2047" s="2" t="s">
        <v>7222</v>
      </c>
      <c r="D2047" s="2" t="s">
        <v>7223</v>
      </c>
      <c r="E2047" s="2" t="s">
        <v>7224</v>
      </c>
      <c r="F2047" s="2" t="n">
        <v>0</v>
      </c>
      <c r="G2047" s="2" t="n">
        <v>5</v>
      </c>
      <c r="H2047" s="2" t="s">
        <v>7225</v>
      </c>
    </row>
    <row r="2048" s="2" customFormat="true" ht="15" hidden="false" customHeight="false" outlineLevel="0" collapsed="false">
      <c r="B2048" s="1"/>
      <c r="C2048" s="2" t="s">
        <v>7226</v>
      </c>
      <c r="D2048" s="2" t="s">
        <v>7227</v>
      </c>
      <c r="E2048" s="2" t="s">
        <v>90</v>
      </c>
      <c r="F2048" s="2" t="n">
        <v>0</v>
      </c>
      <c r="G2048" s="2" t="n">
        <v>5</v>
      </c>
      <c r="H2048" s="2" t="s">
        <v>7228</v>
      </c>
    </row>
    <row r="2049" customFormat="false" ht="15" hidden="false" customHeight="false" outlineLevel="0" collapsed="false">
      <c r="A2049" s="1" t="s">
        <v>7229</v>
      </c>
      <c r="B2049" s="1" t="s">
        <v>84</v>
      </c>
      <c r="C2049" s="1" t="s">
        <v>7230</v>
      </c>
      <c r="D2049" s="1" t="s">
        <v>7231</v>
      </c>
      <c r="E2049" s="1" t="s">
        <v>7232</v>
      </c>
      <c r="F2049" s="1" t="n">
        <v>1</v>
      </c>
      <c r="G2049" s="1" t="n">
        <v>3</v>
      </c>
      <c r="H2049" s="1" t="s">
        <v>7233</v>
      </c>
    </row>
    <row r="2050" s="2" customFormat="true" ht="15" hidden="false" customHeight="false" outlineLevel="0" collapsed="false">
      <c r="B2050" s="2" t="s">
        <v>84</v>
      </c>
      <c r="C2050" s="2" t="s">
        <v>7234</v>
      </c>
      <c r="D2050" s="2" t="s">
        <v>7235</v>
      </c>
      <c r="E2050" s="2" t="s">
        <v>7236</v>
      </c>
      <c r="F2050" s="2" t="n">
        <v>1</v>
      </c>
      <c r="G2050" s="2" t="n">
        <v>5</v>
      </c>
      <c r="H2050" s="2" t="s">
        <v>7237</v>
      </c>
    </row>
    <row r="2051" s="2" customFormat="true" ht="15" hidden="false" customHeight="false" outlineLevel="0" collapsed="false">
      <c r="B2051" s="1" t="s">
        <v>84</v>
      </c>
      <c r="C2051" s="2" t="s">
        <v>7238</v>
      </c>
      <c r="D2051" s="2" t="s">
        <v>7239</v>
      </c>
      <c r="E2051" s="2" t="n">
        <v>0</v>
      </c>
      <c r="F2051" s="2" t="n">
        <v>1</v>
      </c>
      <c r="G2051" s="2" t="n">
        <v>4</v>
      </c>
      <c r="H2051" s="2" t="s">
        <v>7240</v>
      </c>
    </row>
    <row r="2052" s="2" customFormat="true" ht="15" hidden="false" customHeight="false" outlineLevel="0" collapsed="false">
      <c r="A2052" s="2" t="s">
        <v>7241</v>
      </c>
      <c r="B2052" s="1" t="s">
        <v>84</v>
      </c>
      <c r="C2052" s="2" t="s">
        <v>7242</v>
      </c>
      <c r="D2052" s="2" t="s">
        <v>7243</v>
      </c>
      <c r="E2052" s="2" t="s">
        <v>7244</v>
      </c>
      <c r="F2052" s="2" t="n">
        <v>0</v>
      </c>
      <c r="G2052" s="2" t="n">
        <v>5</v>
      </c>
      <c r="H2052" s="2" t="s">
        <v>7245</v>
      </c>
    </row>
    <row r="2053" s="2" customFormat="true" ht="15" hidden="false" customHeight="false" outlineLevel="0" collapsed="false">
      <c r="A2053" s="2" t="s">
        <v>7246</v>
      </c>
      <c r="B2053" s="1" t="s">
        <v>84</v>
      </c>
      <c r="C2053" s="2" t="s">
        <v>7247</v>
      </c>
      <c r="D2053" s="2" t="s">
        <v>7248</v>
      </c>
      <c r="E2053" s="2" t="s">
        <v>108</v>
      </c>
      <c r="F2053" s="2" t="n">
        <v>1</v>
      </c>
      <c r="G2053" s="2" t="n">
        <v>3</v>
      </c>
      <c r="H2053" s="2" t="s">
        <v>7249</v>
      </c>
    </row>
    <row r="2054" s="2" customFormat="true" ht="15" hidden="false" customHeight="false" outlineLevel="0" collapsed="false">
      <c r="A2054" s="2" t="s">
        <v>7250</v>
      </c>
      <c r="C2054" s="2" t="s">
        <v>7251</v>
      </c>
      <c r="D2054" s="2" t="s">
        <v>7252</v>
      </c>
      <c r="E2054" s="2" t="s">
        <v>7253</v>
      </c>
      <c r="F2054" s="2" t="n">
        <v>0</v>
      </c>
      <c r="G2054" s="2" t="n">
        <v>5</v>
      </c>
      <c r="H2054" s="2" t="s">
        <v>7254</v>
      </c>
    </row>
    <row r="2055" s="2" customFormat="true" ht="15" hidden="false" customHeight="false" outlineLevel="0" collapsed="false">
      <c r="A2055" s="2" t="s">
        <v>7255</v>
      </c>
      <c r="B2055" s="2" t="s">
        <v>84</v>
      </c>
      <c r="C2055" s="2" t="s">
        <v>7256</v>
      </c>
      <c r="D2055" s="2" t="s">
        <v>7257</v>
      </c>
      <c r="E2055" s="2" t="s">
        <v>7258</v>
      </c>
      <c r="F2055" s="2" t="n">
        <v>0</v>
      </c>
      <c r="G2055" s="2" t="n">
        <v>5</v>
      </c>
      <c r="H2055" s="2" t="s">
        <v>7259</v>
      </c>
    </row>
    <row r="2056" s="2" customFormat="true" ht="15" hidden="false" customHeight="false" outlineLevel="0" collapsed="false">
      <c r="C2056" s="2" t="s">
        <v>7260</v>
      </c>
      <c r="D2056" s="2" t="s">
        <v>7261</v>
      </c>
      <c r="E2056" s="2" t="s">
        <v>90</v>
      </c>
      <c r="F2056" s="2" t="n">
        <v>0</v>
      </c>
      <c r="G2056" s="2" t="n">
        <v>5</v>
      </c>
      <c r="H2056" s="2" t="s">
        <v>7262</v>
      </c>
    </row>
    <row r="2057" s="2" customFormat="true" ht="15" hidden="false" customHeight="false" outlineLevel="0" collapsed="false">
      <c r="C2057" s="2" t="s">
        <v>7263</v>
      </c>
      <c r="D2057" s="2" t="s">
        <v>7264</v>
      </c>
      <c r="E2057" s="2" t="s">
        <v>90</v>
      </c>
      <c r="F2057" s="2" t="n">
        <v>1</v>
      </c>
      <c r="G2057" s="2" t="n">
        <v>4</v>
      </c>
      <c r="H2057" s="2" t="s">
        <v>7265</v>
      </c>
    </row>
    <row r="2058" s="2" customFormat="true" ht="15" hidden="false" customHeight="false" outlineLevel="0" collapsed="false">
      <c r="C2058" s="2" t="s">
        <v>7266</v>
      </c>
      <c r="D2058" s="2" t="s">
        <v>7267</v>
      </c>
      <c r="E2058" s="2" t="s">
        <v>90</v>
      </c>
      <c r="F2058" s="2" t="n">
        <v>0</v>
      </c>
      <c r="G2058" s="2" t="n">
        <v>5</v>
      </c>
      <c r="H2058" s="2" t="s">
        <v>7268</v>
      </c>
    </row>
    <row r="2059" s="2" customFormat="true" ht="15" hidden="false" customHeight="false" outlineLevel="0" collapsed="false">
      <c r="A2059" s="2" t="s">
        <v>7269</v>
      </c>
      <c r="B2059" s="2" t="s">
        <v>84</v>
      </c>
      <c r="C2059" s="2" t="s">
        <v>7270</v>
      </c>
      <c r="D2059" s="2" t="s">
        <v>7271</v>
      </c>
      <c r="E2059" s="2" t="s">
        <v>7272</v>
      </c>
      <c r="F2059" s="2" t="n">
        <v>1</v>
      </c>
      <c r="G2059" s="2" t="n">
        <v>4</v>
      </c>
      <c r="H2059" s="2" t="s">
        <v>7273</v>
      </c>
    </row>
    <row r="2060" s="2" customFormat="true" ht="15" hidden="false" customHeight="false" outlineLevel="0" collapsed="false">
      <c r="B2060" s="2" t="s">
        <v>84</v>
      </c>
      <c r="C2060" s="2" t="s">
        <v>7274</v>
      </c>
      <c r="D2060" s="2" t="s">
        <v>7275</v>
      </c>
      <c r="E2060" s="2" t="s">
        <v>7276</v>
      </c>
      <c r="F2060" s="2" t="n">
        <v>0</v>
      </c>
      <c r="G2060" s="2" t="n">
        <v>5</v>
      </c>
      <c r="H2060" s="2" t="s">
        <v>7277</v>
      </c>
    </row>
    <row r="2061" s="2" customFormat="true" ht="15" hidden="false" customHeight="false" outlineLevel="0" collapsed="false">
      <c r="A2061" s="2" t="s">
        <v>7278</v>
      </c>
      <c r="B2061" s="1" t="s">
        <v>84</v>
      </c>
      <c r="C2061" s="2" t="s">
        <v>7279</v>
      </c>
      <c r="D2061" s="2" t="s">
        <v>7280</v>
      </c>
      <c r="E2061" s="2" t="n">
        <v>0</v>
      </c>
      <c r="F2061" s="2" t="n">
        <v>0</v>
      </c>
      <c r="G2061" s="2" t="n">
        <v>5</v>
      </c>
      <c r="H2061" s="2" t="s">
        <v>7281</v>
      </c>
    </row>
    <row r="2062" s="2" customFormat="true" ht="15" hidden="false" customHeight="false" outlineLevel="0" collapsed="false">
      <c r="B2062" s="1"/>
      <c r="C2062" s="2" t="s">
        <v>7282</v>
      </c>
      <c r="D2062" s="2" t="s">
        <v>7283</v>
      </c>
      <c r="E2062" s="2" t="s">
        <v>90</v>
      </c>
      <c r="F2062" s="2" t="n">
        <v>1</v>
      </c>
      <c r="G2062" s="2" t="n">
        <v>4</v>
      </c>
      <c r="H2062" s="2" t="s">
        <v>7284</v>
      </c>
    </row>
    <row r="2063" s="2" customFormat="true" ht="15" hidden="false" customHeight="false" outlineLevel="0" collapsed="false">
      <c r="A2063" s="2" t="s">
        <v>7285</v>
      </c>
      <c r="B2063" s="2" t="s">
        <v>84</v>
      </c>
      <c r="C2063" s="2" t="s">
        <v>7286</v>
      </c>
      <c r="D2063" s="2" t="s">
        <v>7287</v>
      </c>
      <c r="E2063" s="2" t="s">
        <v>7288</v>
      </c>
      <c r="F2063" s="2" t="n">
        <v>1</v>
      </c>
      <c r="G2063" s="2" t="n">
        <v>4</v>
      </c>
      <c r="H2063" s="2" t="s">
        <v>7289</v>
      </c>
    </row>
    <row r="2064" s="2" customFormat="true" ht="15" hidden="false" customHeight="false" outlineLevel="0" collapsed="false">
      <c r="A2064" s="2" t="s">
        <v>7290</v>
      </c>
      <c r="B2064" s="2" t="s">
        <v>84</v>
      </c>
      <c r="C2064" s="2" t="s">
        <v>7291</v>
      </c>
      <c r="D2064" s="2" t="s">
        <v>7292</v>
      </c>
      <c r="E2064" s="2" t="n">
        <v>0</v>
      </c>
      <c r="F2064" s="2" t="n">
        <v>0</v>
      </c>
      <c r="G2064" s="2" t="n">
        <v>5</v>
      </c>
      <c r="H2064" s="2" t="s">
        <v>7293</v>
      </c>
    </row>
    <row r="2066" customFormat="false" ht="15" hidden="false" customHeight="false" outlineLevel="0" collapsed="false">
      <c r="B2066" s="1" t="s">
        <v>84</v>
      </c>
      <c r="C2066" s="1" t="s">
        <v>7294</v>
      </c>
      <c r="D2066" s="1" t="s">
        <v>7295</v>
      </c>
      <c r="F2066" s="1" t="n">
        <v>0</v>
      </c>
      <c r="G2066" s="1" t="n">
        <v>5</v>
      </c>
      <c r="H2066" s="1" t="s">
        <v>7296</v>
      </c>
    </row>
    <row r="2067" customFormat="false" ht="15" hidden="false" customHeight="false" outlineLevel="0" collapsed="false">
      <c r="B2067" s="1" t="s">
        <v>84</v>
      </c>
      <c r="C2067" s="1" t="s">
        <v>7297</v>
      </c>
      <c r="D2067" s="1" t="s">
        <v>7298</v>
      </c>
      <c r="F2067" s="1" t="n">
        <v>2</v>
      </c>
      <c r="G2067" s="1" t="n">
        <v>4</v>
      </c>
      <c r="H2067" s="1" t="s">
        <v>7299</v>
      </c>
    </row>
    <row r="2068" customFormat="false" ht="15" hidden="false" customHeight="false" outlineLevel="0" collapsed="false">
      <c r="B2068" s="1" t="s">
        <v>84</v>
      </c>
      <c r="C2068" s="1" t="s">
        <v>7300</v>
      </c>
      <c r="D2068" s="1" t="s">
        <v>7301</v>
      </c>
      <c r="F2068" s="1" t="n">
        <v>1</v>
      </c>
      <c r="G2068" s="1" t="n">
        <v>4</v>
      </c>
      <c r="H2068" s="1" t="s">
        <v>7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1" width="23.28"/>
    <col collapsed="false" customWidth="true" hidden="false" outlineLevel="0" max="2" min="2" style="1" width="30.41"/>
  </cols>
  <sheetData>
    <row r="1" customFormat="false" ht="15" hidden="false" customHeight="false" outlineLevel="0" collapsed="false">
      <c r="B1" s="1" t="s">
        <v>7303</v>
      </c>
      <c r="C1" s="1" t="s">
        <v>7304</v>
      </c>
    </row>
    <row r="2" customFormat="false" ht="15" hidden="false" customHeight="false" outlineLevel="0" collapsed="false">
      <c r="A2" s="1" t="s">
        <v>7305</v>
      </c>
      <c r="B2" s="1" t="s">
        <v>90</v>
      </c>
      <c r="C2" s="1" t="s">
        <v>7306</v>
      </c>
    </row>
    <row r="3" customFormat="false" ht="15" hidden="false" customHeight="false" outlineLevel="0" collapsed="false">
      <c r="A3" s="1" t="s">
        <v>7307</v>
      </c>
      <c r="B3" s="1" t="s">
        <v>7308</v>
      </c>
      <c r="C3" s="1" t="s">
        <v>7309</v>
      </c>
    </row>
    <row r="4" customFormat="false" ht="15" hidden="false" customHeight="false" outlineLevel="0" collapsed="false">
      <c r="A4" s="1" t="s">
        <v>7310</v>
      </c>
      <c r="B4" s="1" t="s">
        <v>7311</v>
      </c>
      <c r="C4" s="1" t="s">
        <v>7312</v>
      </c>
    </row>
    <row r="5" customFormat="false" ht="15" hidden="false" customHeight="false" outlineLevel="0" collapsed="false">
      <c r="A5" s="1" t="s">
        <v>7313</v>
      </c>
      <c r="B5" s="1" t="s">
        <v>90</v>
      </c>
      <c r="C5" s="1" t="s">
        <v>7314</v>
      </c>
    </row>
    <row r="6" customFormat="false" ht="15" hidden="false" customHeight="false" outlineLevel="0" collapsed="false">
      <c r="A6" s="1" t="s">
        <v>7315</v>
      </c>
      <c r="B6" s="1" t="s">
        <v>7316</v>
      </c>
      <c r="C6" s="1" t="s">
        <v>7317</v>
      </c>
    </row>
    <row r="7" customFormat="false" ht="15" hidden="false" customHeight="false" outlineLevel="0" collapsed="false">
      <c r="A7" s="1" t="s">
        <v>7318</v>
      </c>
      <c r="B7" s="1" t="s">
        <v>7319</v>
      </c>
      <c r="C7" s="1" t="s">
        <v>7320</v>
      </c>
    </row>
    <row r="8" customFormat="false" ht="15" hidden="false" customHeight="false" outlineLevel="0" collapsed="false">
      <c r="A8" s="1" t="s">
        <v>7321</v>
      </c>
      <c r="B8" s="1" t="s">
        <v>7322</v>
      </c>
      <c r="C8" s="1" t="s">
        <v>7323</v>
      </c>
    </row>
    <row r="9" customFormat="false" ht="15" hidden="false" customHeight="false" outlineLevel="0" collapsed="false">
      <c r="A9" s="1" t="s">
        <v>7324</v>
      </c>
      <c r="B9" s="1" t="s">
        <v>7325</v>
      </c>
      <c r="C9" s="1" t="s">
        <v>7326</v>
      </c>
    </row>
    <row r="10" customFormat="false" ht="15" hidden="false" customHeight="false" outlineLevel="0" collapsed="false">
      <c r="A10" s="1" t="s">
        <v>7327</v>
      </c>
      <c r="B10" s="1" t="s">
        <v>90</v>
      </c>
      <c r="C10" s="1" t="s">
        <v>7328</v>
      </c>
    </row>
    <row r="11" customFormat="false" ht="15" hidden="false" customHeight="false" outlineLevel="0" collapsed="false">
      <c r="A11" s="1" t="s">
        <v>7329</v>
      </c>
      <c r="B11" s="1" t="s">
        <v>90</v>
      </c>
      <c r="C11" s="1" t="s">
        <v>73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2" min="2" style="1" width="11.7"/>
    <col collapsed="false" customWidth="true" hidden="false" outlineLevel="0" max="3" min="3" style="1" width="17.85"/>
    <col collapsed="false" customWidth="true" hidden="false" outlineLevel="0" max="4" min="4" style="1" width="60.99"/>
  </cols>
  <sheetData>
    <row r="1" s="2" customFormat="true" ht="15" hidden="false" customHeight="false" outlineLevel="0" collapsed="false">
      <c r="B1" s="2" t="s">
        <v>84</v>
      </c>
      <c r="C1" s="2" t="s">
        <v>7331</v>
      </c>
      <c r="D1" s="2" t="s">
        <v>7332</v>
      </c>
      <c r="E1" s="2" t="n">
        <v>0</v>
      </c>
      <c r="F1" s="2" t="n">
        <v>2</v>
      </c>
      <c r="G1" s="2" t="n">
        <v>5</v>
      </c>
      <c r="H1" s="2" t="s">
        <v>7333</v>
      </c>
    </row>
    <row r="2" customFormat="false" ht="15" hidden="false" customHeight="false" outlineLevel="0" collapsed="false">
      <c r="C2" s="1" t="s">
        <v>7334</v>
      </c>
      <c r="D2" s="1" t="s">
        <v>7335</v>
      </c>
      <c r="E2" s="1"/>
      <c r="F2" s="1"/>
      <c r="G2" s="1" t="n">
        <v>4</v>
      </c>
      <c r="H2" s="45" t="s">
        <v>7336</v>
      </c>
    </row>
    <row r="3" s="1" customFormat="true" ht="15" hidden="false" customHeight="false" outlineLevel="0" collapsed="false">
      <c r="A3" s="1" t="s">
        <v>2796</v>
      </c>
      <c r="C3" s="1" t="s">
        <v>2797</v>
      </c>
      <c r="D3" s="1" t="s">
        <v>2798</v>
      </c>
      <c r="G3" s="1" t="n">
        <v>5</v>
      </c>
      <c r="H3" s="45" t="s">
        <v>7337</v>
      </c>
    </row>
    <row r="4" customFormat="false" ht="15" hidden="false" customHeight="false" outlineLevel="0" collapsed="false">
      <c r="D4" s="45" t="s">
        <v>7338</v>
      </c>
      <c r="E4" s="45"/>
      <c r="F4" s="45"/>
      <c r="H4" s="45" t="s">
        <v>7339</v>
      </c>
    </row>
    <row r="5" customFormat="false" ht="15" hidden="false" customHeight="false" outlineLevel="0" collapsed="false">
      <c r="D5" s="1" t="s">
        <v>7340</v>
      </c>
      <c r="H5" s="45" t="s">
        <v>7341</v>
      </c>
    </row>
    <row r="7" customFormat="false" ht="15" hidden="false" customHeight="false" outlineLevel="0" collapsed="false">
      <c r="D7" s="45" t="s">
        <v>7342</v>
      </c>
      <c r="E7" s="45"/>
      <c r="F7" s="45"/>
      <c r="G7" s="45"/>
      <c r="H7" s="45" t="s">
        <v>7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4" min="4" style="1" width="48.7"/>
    <col collapsed="false" customWidth="true" hidden="false" outlineLevel="0" max="5" min="5" style="1" width="18.14"/>
    <col collapsed="false" customWidth="true" hidden="false" outlineLevel="0" max="6" min="6" style="1" width="7.99"/>
    <col collapsed="false" customWidth="true" hidden="false" outlineLevel="0" max="7" min="7" style="1" width="9.14"/>
  </cols>
  <sheetData>
    <row r="1" s="2" customFormat="true" ht="15" hidden="false" customHeight="false" outlineLevel="0" collapsed="false">
      <c r="C1" s="2" t="s">
        <v>7344</v>
      </c>
      <c r="D1" s="2" t="s">
        <v>7345</v>
      </c>
      <c r="G1" s="2" t="n">
        <v>5</v>
      </c>
      <c r="H1" s="2" t="s">
        <v>7346</v>
      </c>
    </row>
    <row r="2" customFormat="false" ht="15" hidden="false" customHeight="false" outlineLevel="0" collapsed="false">
      <c r="C2" s="1" t="s">
        <v>7334</v>
      </c>
      <c r="D2" s="1" t="s">
        <v>7335</v>
      </c>
      <c r="G2" s="1" t="n">
        <v>4</v>
      </c>
      <c r="H2" s="45" t="s">
        <v>7347</v>
      </c>
    </row>
    <row r="3" s="45" customFormat="true" ht="15" hidden="false" customHeight="false" outlineLevel="0" collapsed="false">
      <c r="C3" s="46" t="s">
        <v>7348</v>
      </c>
      <c r="D3" s="45" t="s">
        <v>7349</v>
      </c>
      <c r="G3" s="45" t="n">
        <v>5</v>
      </c>
      <c r="H3" s="46" t="s">
        <v>7350</v>
      </c>
    </row>
    <row r="4" s="2" customFormat="true" ht="15" hidden="false" customHeight="false" outlineLevel="0" collapsed="false">
      <c r="A4" s="2" t="s">
        <v>7351</v>
      </c>
      <c r="C4" s="2" t="s">
        <v>7352</v>
      </c>
      <c r="D4" s="46" t="s">
        <v>7353</v>
      </c>
      <c r="E4" s="46"/>
      <c r="F4" s="46"/>
      <c r="G4" s="2" t="n">
        <v>6</v>
      </c>
      <c r="H4" s="2" t="s">
        <v>7354</v>
      </c>
    </row>
    <row r="5" customFormat="false" ht="15" hidden="false" customHeight="false" outlineLevel="0" collapsed="false">
      <c r="D5" s="45" t="s">
        <v>7355</v>
      </c>
      <c r="E5" s="45"/>
      <c r="F5" s="45"/>
      <c r="G5" s="45"/>
      <c r="H5" s="45" t="s">
        <v>7356</v>
      </c>
    </row>
    <row r="6" customFormat="false" ht="15" hidden="false" customHeight="false" outlineLevel="0" collapsed="false">
      <c r="D6" s="45" t="s">
        <v>7357</v>
      </c>
      <c r="E6" s="45"/>
      <c r="F6" s="45"/>
      <c r="G6" s="45"/>
      <c r="H6" s="45" t="s">
        <v>7358</v>
      </c>
    </row>
    <row r="7" customFormat="false" ht="15" hidden="false" customHeight="false" outlineLevel="0" collapsed="false">
      <c r="D7" s="45" t="s">
        <v>7359</v>
      </c>
      <c r="E7" s="45"/>
      <c r="F7" s="45"/>
      <c r="G7" s="45"/>
      <c r="H7" s="45" t="s">
        <v>7360</v>
      </c>
    </row>
    <row r="8" s="45" customFormat="true" ht="15" hidden="false" customHeight="false" outlineLevel="0" collapsed="false">
      <c r="D8" s="45" t="s">
        <v>7361</v>
      </c>
      <c r="H8" s="45" t="s">
        <v>7362</v>
      </c>
    </row>
    <row r="9" customFormat="false" ht="15" hidden="false" customHeight="false" outlineLevel="0" collapsed="false">
      <c r="C9" s="2"/>
      <c r="D9" s="45" t="s">
        <v>7363</v>
      </c>
      <c r="E9" s="45"/>
      <c r="F9" s="45"/>
      <c r="H9" s="45" t="s">
        <v>7364</v>
      </c>
    </row>
    <row r="10" s="2" customFormat="true" ht="15" hidden="false" customHeight="false" outlineLevel="0" collapsed="false">
      <c r="C10" s="46" t="s">
        <v>7365</v>
      </c>
      <c r="D10" s="46" t="s">
        <v>7366</v>
      </c>
      <c r="E10" s="46"/>
      <c r="F10" s="46"/>
      <c r="G10" s="2" t="n">
        <v>5</v>
      </c>
      <c r="H10" s="2" t="s">
        <v>7367</v>
      </c>
    </row>
    <row r="11" s="2" customFormat="true" ht="15" hidden="false" customHeight="false" outlineLevel="0" collapsed="false">
      <c r="C11" s="2" t="s">
        <v>1151</v>
      </c>
      <c r="D11" s="46" t="s">
        <v>7368</v>
      </c>
      <c r="E11" s="46"/>
      <c r="F11" s="46"/>
      <c r="G11" s="2" t="n">
        <v>5</v>
      </c>
      <c r="H11" s="2" t="s">
        <v>1153</v>
      </c>
    </row>
    <row r="12" s="2" customFormat="true" ht="15" hidden="false" customHeight="false" outlineLevel="0" collapsed="false">
      <c r="C12" s="46"/>
      <c r="D12" s="46" t="s">
        <v>7369</v>
      </c>
      <c r="E12" s="46"/>
      <c r="F12" s="46"/>
      <c r="H12" s="2" t="s">
        <v>7370</v>
      </c>
    </row>
    <row r="13" s="46" customFormat="true" ht="15" hidden="false" customHeight="false" outlineLevel="0" collapsed="false">
      <c r="C13" s="2"/>
      <c r="D13" s="46" t="s">
        <v>7371</v>
      </c>
      <c r="G13" s="46" t="n">
        <v>5</v>
      </c>
      <c r="H13" s="46" t="s">
        <v>7372</v>
      </c>
    </row>
    <row r="14" customFormat="false" ht="15" hidden="false" customHeight="false" outlineLevel="0" collapsed="false">
      <c r="D14" s="45" t="s">
        <v>7373</v>
      </c>
      <c r="E14" s="45"/>
      <c r="F14" s="45"/>
      <c r="G14" s="45"/>
      <c r="H14" s="45" t="s">
        <v>7374</v>
      </c>
    </row>
    <row r="15" customFormat="false" ht="15" hidden="false" customHeight="false" outlineLevel="0" collapsed="false">
      <c r="D15" s="45" t="s">
        <v>7375</v>
      </c>
      <c r="E15" s="45"/>
      <c r="F15" s="45"/>
      <c r="G15" s="45"/>
      <c r="H15" s="45" t="s">
        <v>7376</v>
      </c>
    </row>
    <row r="16" s="62" customFormat="true" ht="15" hidden="false" customHeight="false" outlineLevel="0" collapsed="false">
      <c r="B16" s="46" t="s">
        <v>84</v>
      </c>
      <c r="C16" s="62" t="s">
        <v>7377</v>
      </c>
      <c r="D16" s="62" t="s">
        <v>7378</v>
      </c>
      <c r="E16" s="62" t="n">
        <v>0</v>
      </c>
      <c r="H16" s="62" t="s">
        <v>7379</v>
      </c>
    </row>
    <row r="17" s="1" customFormat="true" ht="15" hidden="false" customHeight="false" outlineLevel="0" collapsed="false">
      <c r="C17" s="1" t="s">
        <v>7380</v>
      </c>
      <c r="D17" s="45" t="s">
        <v>7381</v>
      </c>
      <c r="E17" s="45"/>
      <c r="F17" s="45"/>
      <c r="G17" s="1" t="n">
        <v>4</v>
      </c>
      <c r="H17" s="1" t="s">
        <v>7382</v>
      </c>
    </row>
    <row r="18" customFormat="false" ht="15" hidden="false" customHeight="false" outlineLevel="0" collapsed="false">
      <c r="D18" s="45" t="s">
        <v>7383</v>
      </c>
      <c r="E18" s="45"/>
      <c r="F18" s="45"/>
      <c r="G18" s="45"/>
      <c r="H18" s="45" t="s">
        <v>7384</v>
      </c>
    </row>
    <row r="19" s="1" customFormat="true" ht="15" hidden="false" customHeight="false" outlineLevel="0" collapsed="false">
      <c r="B19" s="2"/>
      <c r="D19" s="1" t="s">
        <v>7385</v>
      </c>
      <c r="F19" s="1" t="n">
        <v>0</v>
      </c>
      <c r="H19" s="1" t="s">
        <v>7386</v>
      </c>
    </row>
    <row r="20" s="45" customFormat="true" ht="15" hidden="false" customHeight="false" outlineLevel="0" collapsed="false">
      <c r="D20" s="45" t="s">
        <v>7387</v>
      </c>
      <c r="H20" s="45" t="s">
        <v>7388</v>
      </c>
    </row>
    <row r="21" customFormat="false" ht="15" hidden="false" customHeight="false" outlineLevel="0" collapsed="false">
      <c r="D21" s="45" t="s">
        <v>7389</v>
      </c>
      <c r="E21" s="45"/>
      <c r="F21" s="45"/>
      <c r="H21" s="1" t="s">
        <v>7390</v>
      </c>
    </row>
    <row r="22" s="2" customFormat="true" ht="15" hidden="false" customHeight="false" outlineLevel="0" collapsed="false">
      <c r="B22" s="2" t="s">
        <v>84</v>
      </c>
      <c r="C22" s="2" t="s">
        <v>7391</v>
      </c>
      <c r="D22" s="2" t="s">
        <v>7392</v>
      </c>
      <c r="F22" s="2" t="n">
        <v>0</v>
      </c>
      <c r="G22" s="2" t="n">
        <v>5</v>
      </c>
      <c r="H22" s="2" t="s">
        <v>7393</v>
      </c>
    </row>
    <row r="23" s="45" customFormat="true" ht="15" hidden="false" customHeight="false" outlineLevel="0" collapsed="false">
      <c r="C23" s="1"/>
      <c r="D23" s="45" t="s">
        <v>7394</v>
      </c>
      <c r="H23" s="45" t="s">
        <v>7395</v>
      </c>
      <c r="I23" s="1"/>
      <c r="J23" s="1"/>
      <c r="K23" s="1"/>
    </row>
    <row r="24" customFormat="false" ht="15" hidden="false" customHeight="false" outlineLevel="0" collapsed="false">
      <c r="D24" s="45" t="s">
        <v>7396</v>
      </c>
      <c r="E24" s="45"/>
      <c r="F24" s="45"/>
      <c r="G24" s="45"/>
      <c r="H24" s="45" t="s">
        <v>7397</v>
      </c>
    </row>
    <row r="25" customFormat="false" ht="15" hidden="false" customHeight="false" outlineLevel="0" collapsed="false">
      <c r="D25" s="45" t="s">
        <v>7398</v>
      </c>
      <c r="E25" s="45"/>
      <c r="F25" s="45"/>
      <c r="G25" s="45"/>
      <c r="H25" s="45" t="s">
        <v>7399</v>
      </c>
    </row>
    <row r="26" s="45" customFormat="true" ht="15" hidden="false" customHeight="false" outlineLevel="0" collapsed="false">
      <c r="C26" s="1"/>
      <c r="D26" s="45" t="s">
        <v>7400</v>
      </c>
      <c r="H26" s="45" t="s">
        <v>7401</v>
      </c>
      <c r="I26" s="1"/>
      <c r="J26" s="1"/>
      <c r="K26" s="1"/>
    </row>
    <row r="27" s="2" customFormat="true" ht="15" hidden="false" customHeight="false" outlineLevel="0" collapsed="false">
      <c r="C27" s="2" t="s">
        <v>7402</v>
      </c>
      <c r="D27" s="46" t="s">
        <v>7403</v>
      </c>
      <c r="E27" s="46"/>
      <c r="F27" s="46"/>
      <c r="G27" s="2" t="n">
        <v>5</v>
      </c>
      <c r="H27" s="2" t="s">
        <v>7404</v>
      </c>
    </row>
    <row r="28" s="2" customFormat="true" ht="15" hidden="false" customHeight="false" outlineLevel="0" collapsed="false">
      <c r="C28" s="2" t="s">
        <v>7405</v>
      </c>
      <c r="D28" s="2" t="s">
        <v>7406</v>
      </c>
      <c r="G28" s="2" t="n">
        <v>5</v>
      </c>
      <c r="H28" s="2" t="s">
        <v>7407</v>
      </c>
    </row>
    <row r="29" customFormat="false" ht="15" hidden="false" customHeight="false" outlineLevel="0" collapsed="false">
      <c r="D29" s="45" t="s">
        <v>7408</v>
      </c>
      <c r="E29" s="45"/>
      <c r="F29" s="45"/>
      <c r="G29" s="45"/>
      <c r="H29" s="45" t="s">
        <v>7409</v>
      </c>
    </row>
    <row r="30" customFormat="false" ht="15" hidden="false" customHeight="false" outlineLevel="0" collapsed="false">
      <c r="D30" s="45" t="s">
        <v>7410</v>
      </c>
      <c r="E30" s="45"/>
      <c r="F30" s="45"/>
      <c r="G30" s="45"/>
      <c r="H30" s="45" t="s">
        <v>7411</v>
      </c>
    </row>
    <row r="31" customFormat="false" ht="15" hidden="false" customHeight="false" outlineLevel="0" collapsed="false">
      <c r="D31" s="45" t="s">
        <v>7412</v>
      </c>
      <c r="E31" s="45"/>
      <c r="H31" s="45" t="s">
        <v>74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4" min="4" style="1" width="46.85"/>
    <col collapsed="false" customWidth="true" hidden="false" outlineLevel="0" max="6" min="5" style="1" width="10.56"/>
    <col collapsed="false" customWidth="true" hidden="false" outlineLevel="0" max="7" min="7" style="1" width="11.56"/>
  </cols>
  <sheetData>
    <row r="1" s="63" customFormat="true" ht="15" hidden="false" customHeight="false" outlineLevel="0" collapsed="false">
      <c r="D1" s="64" t="s">
        <v>7414</v>
      </c>
      <c r="E1" s="64"/>
      <c r="F1" s="64"/>
      <c r="G1" s="64"/>
      <c r="H1" s="64" t="s">
        <v>7415</v>
      </c>
    </row>
    <row r="2" s="64" customFormat="true" ht="15" hidden="false" customHeight="false" outlineLevel="0" collapsed="false">
      <c r="D2" s="64" t="s">
        <v>7416</v>
      </c>
      <c r="H2" s="64" t="s">
        <v>7417</v>
      </c>
    </row>
    <row r="3" s="64" customFormat="true" ht="15" hidden="false" customHeight="false" outlineLevel="0" collapsed="false">
      <c r="D3" s="64" t="s">
        <v>7418</v>
      </c>
      <c r="H3" s="64" t="s">
        <v>7419</v>
      </c>
    </row>
    <row r="4" s="63" customFormat="true" ht="15" hidden="false" customHeight="false" outlineLevel="0" collapsed="false">
      <c r="D4" s="64" t="s">
        <v>7420</v>
      </c>
      <c r="E4" s="64"/>
      <c r="F4" s="64"/>
      <c r="G4" s="64"/>
      <c r="H4" s="64" t="s">
        <v>7421</v>
      </c>
    </row>
    <row r="5" s="64" customFormat="true" ht="15" hidden="false" customHeight="false" outlineLevel="0" collapsed="false">
      <c r="D5" s="64" t="s">
        <v>7422</v>
      </c>
      <c r="H5" s="64" t="s">
        <v>7423</v>
      </c>
    </row>
    <row r="6" s="63" customFormat="true" ht="15" hidden="false" customHeight="false" outlineLevel="0" collapsed="false">
      <c r="D6" s="64" t="s">
        <v>7424</v>
      </c>
      <c r="E6" s="64"/>
      <c r="F6" s="64"/>
      <c r="G6" s="64"/>
      <c r="H6" s="64" t="s">
        <v>7425</v>
      </c>
    </row>
    <row r="7" s="45" customFormat="true" ht="15" hidden="false" customHeight="false" outlineLevel="0" collapsed="false">
      <c r="C7" s="45" t="s">
        <v>7426</v>
      </c>
      <c r="D7" s="45" t="s">
        <v>7427</v>
      </c>
      <c r="G7" s="45" t="n">
        <v>5</v>
      </c>
      <c r="H7" s="45" t="s">
        <v>7428</v>
      </c>
    </row>
    <row r="8" customFormat="false" ht="15" hidden="false" customHeight="false" outlineLevel="0" collapsed="false">
      <c r="B8" s="2" t="s">
        <v>84</v>
      </c>
      <c r="C8" s="2" t="s">
        <v>7429</v>
      </c>
      <c r="D8" s="1" t="s">
        <v>7430</v>
      </c>
      <c r="G8" s="1" t="n">
        <v>5</v>
      </c>
      <c r="H8" s="2" t="s">
        <v>7431</v>
      </c>
    </row>
    <row r="9" customFormat="false" ht="15" hidden="false" customHeight="false" outlineLevel="0" collapsed="false">
      <c r="D9" s="45" t="s">
        <v>7432</v>
      </c>
      <c r="E9" s="45"/>
      <c r="F9" s="45"/>
      <c r="G9" s="45"/>
      <c r="H9" s="45" t="s">
        <v>7433</v>
      </c>
    </row>
    <row r="10" s="1" customFormat="true" ht="15" hidden="false" customHeight="false" outlineLevel="0" collapsed="false">
      <c r="B10" s="2" t="s">
        <v>84</v>
      </c>
      <c r="C10" s="1" t="s">
        <v>7434</v>
      </c>
      <c r="D10" s="1" t="s">
        <v>7435</v>
      </c>
      <c r="G10" s="1" t="n">
        <v>5</v>
      </c>
      <c r="H10" s="1" t="s">
        <v>7436</v>
      </c>
    </row>
    <row r="11" customFormat="false" ht="15" hidden="false" customHeight="false" outlineLevel="0" collapsed="false">
      <c r="D11" s="45" t="s">
        <v>7437</v>
      </c>
      <c r="E11" s="45"/>
      <c r="F11" s="45"/>
      <c r="G11" s="45"/>
      <c r="H11" s="45" t="s">
        <v>7438</v>
      </c>
    </row>
    <row r="12" s="2" customFormat="true" ht="15" hidden="false" customHeight="false" outlineLevel="0" collapsed="false">
      <c r="B12" s="2" t="s">
        <v>84</v>
      </c>
      <c r="C12" s="2" t="s">
        <v>7439</v>
      </c>
      <c r="D12" s="2" t="s">
        <v>7440</v>
      </c>
      <c r="G12" s="2" t="n">
        <v>5</v>
      </c>
      <c r="H12" s="2" t="s">
        <v>7441</v>
      </c>
    </row>
    <row r="13" customFormat="false" ht="15" hidden="false" customHeight="false" outlineLevel="0" collapsed="false">
      <c r="D13" s="45" t="s">
        <v>7442</v>
      </c>
      <c r="E13" s="45"/>
      <c r="F13" s="45"/>
      <c r="G13" s="45"/>
      <c r="H13" s="45" t="s">
        <v>7443</v>
      </c>
    </row>
    <row r="14" customFormat="false" ht="15" hidden="false" customHeight="false" outlineLevel="0" collapsed="false">
      <c r="D14" s="45" t="s">
        <v>7444</v>
      </c>
      <c r="E14" s="45"/>
      <c r="F14" s="45"/>
      <c r="H14" s="45" t="s">
        <v>7445</v>
      </c>
    </row>
    <row r="15" s="45" customFormat="true" ht="15" hidden="false" customHeight="false" outlineLevel="0" collapsed="false">
      <c r="C15" s="45" t="s">
        <v>7446</v>
      </c>
      <c r="D15" s="45" t="s">
        <v>7447</v>
      </c>
      <c r="G15" s="45" t="n">
        <v>4</v>
      </c>
      <c r="H15" s="45" t="s">
        <v>7448</v>
      </c>
    </row>
    <row r="17" s="1" customFormat="true" ht="15" hidden="false" customHeight="false" outlineLevel="0" collapsed="false">
      <c r="B17" s="2" t="s">
        <v>84</v>
      </c>
      <c r="C17" s="1" t="s">
        <v>7449</v>
      </c>
      <c r="D17" s="1" t="s">
        <v>7450</v>
      </c>
      <c r="E17" s="1" t="s">
        <v>7451</v>
      </c>
      <c r="G17" s="1" t="n">
        <v>5</v>
      </c>
      <c r="H17" s="1" t="s">
        <v>7452</v>
      </c>
    </row>
    <row r="18" s="45" customFormat="true" ht="15" hidden="false" customHeight="false" outlineLevel="0" collapsed="false">
      <c r="C18" s="45" t="s">
        <v>7453</v>
      </c>
      <c r="D18" s="45" t="s">
        <v>7454</v>
      </c>
      <c r="G18" s="45" t="n">
        <v>5</v>
      </c>
      <c r="H18" s="45" t="s">
        <v>7455</v>
      </c>
    </row>
    <row r="19" customFormat="false" ht="15" hidden="false" customHeight="false" outlineLevel="0" collapsed="false">
      <c r="D19" s="45" t="s">
        <v>7456</v>
      </c>
      <c r="E19" s="45"/>
      <c r="F19" s="45"/>
      <c r="G19" s="45"/>
      <c r="H19" s="45" t="s">
        <v>7457</v>
      </c>
    </row>
    <row r="20" customFormat="false" ht="15" hidden="false" customHeight="false" outlineLevel="0" collapsed="false">
      <c r="D20" s="45" t="s">
        <v>7458</v>
      </c>
      <c r="E20" s="45"/>
      <c r="F20" s="45"/>
      <c r="G20" s="45"/>
      <c r="H20" s="45" t="s">
        <v>7459</v>
      </c>
    </row>
    <row r="21" customFormat="false" ht="15" hidden="false" customHeight="false" outlineLevel="0" collapsed="false">
      <c r="D21" s="45" t="s">
        <v>7460</v>
      </c>
      <c r="E21" s="45"/>
      <c r="F21" s="45"/>
      <c r="G21" s="45"/>
      <c r="H21" s="45" t="s">
        <v>7461</v>
      </c>
    </row>
    <row r="22" customFormat="false" ht="15" hidden="false" customHeight="false" outlineLevel="0" collapsed="false">
      <c r="D22" s="45" t="s">
        <v>7462</v>
      </c>
      <c r="E22" s="45"/>
      <c r="F22" s="45"/>
      <c r="G22" s="45"/>
      <c r="H22" s="45" t="s">
        <v>7463</v>
      </c>
    </row>
    <row r="23" customFormat="false" ht="15" hidden="false" customHeight="false" outlineLevel="0" collapsed="false">
      <c r="A23" s="1" t="s">
        <v>7464</v>
      </c>
      <c r="C23" s="1" t="s">
        <v>7465</v>
      </c>
      <c r="D23" s="1" t="s">
        <v>7466</v>
      </c>
      <c r="G23" s="1" t="n">
        <v>5</v>
      </c>
      <c r="H23" s="1" t="s">
        <v>7467</v>
      </c>
    </row>
    <row r="24" customFormat="false" ht="15" hidden="false" customHeight="false" outlineLevel="0" collapsed="false">
      <c r="D24" s="45" t="s">
        <v>7468</v>
      </c>
    </row>
    <row r="25" customFormat="false" ht="15" hidden="false" customHeight="false" outlineLevel="0" collapsed="false">
      <c r="C25" s="45"/>
      <c r="D25" s="45" t="s">
        <v>7469</v>
      </c>
      <c r="E25" s="45"/>
      <c r="F25" s="45"/>
      <c r="G25" s="45"/>
      <c r="H25" s="45" t="s">
        <v>1490</v>
      </c>
      <c r="I25" s="45"/>
      <c r="J25" s="45"/>
      <c r="K25" s="45"/>
    </row>
    <row r="26" customFormat="false" ht="15" hidden="false" customHeight="false" outlineLevel="0" collapsed="false">
      <c r="C26" s="45"/>
      <c r="D26" s="45" t="s">
        <v>7470</v>
      </c>
      <c r="E26" s="45"/>
      <c r="F26" s="45"/>
      <c r="G26" s="45"/>
      <c r="H26" s="45" t="s">
        <v>7471</v>
      </c>
      <c r="I26" s="45"/>
      <c r="J26" s="45"/>
      <c r="K26" s="45"/>
    </row>
    <row r="27" s="45" customFormat="true" ht="15" hidden="false" customHeight="false" outlineLevel="0" collapsed="false">
      <c r="D27" s="45" t="s">
        <v>7472</v>
      </c>
      <c r="H27" s="45" t="s">
        <v>1490</v>
      </c>
    </row>
    <row r="28" s="45" customFormat="true" ht="15" hidden="false" customHeight="false" outlineLevel="0" collapsed="false">
      <c r="C28" s="46" t="s">
        <v>7473</v>
      </c>
      <c r="D28" s="45" t="s">
        <v>7474</v>
      </c>
      <c r="G28" s="45" t="n">
        <v>5</v>
      </c>
      <c r="H28" s="46" t="s">
        <v>7475</v>
      </c>
    </row>
    <row r="29" s="2" customFormat="true" ht="15" hidden="false" customHeight="false" outlineLevel="0" collapsed="false">
      <c r="A29" s="2" t="s">
        <v>7476</v>
      </c>
      <c r="C29" s="2" t="s">
        <v>7477</v>
      </c>
      <c r="D29" s="2" t="s">
        <v>7478</v>
      </c>
      <c r="E29" s="2" t="n">
        <v>0</v>
      </c>
      <c r="G29" s="2" t="n">
        <v>5</v>
      </c>
      <c r="H29" s="2" t="s">
        <v>7479</v>
      </c>
    </row>
    <row r="30" s="45" customFormat="true" ht="15" hidden="false" customHeight="false" outlineLevel="0" collapsed="false">
      <c r="D30" s="45" t="s">
        <v>7480</v>
      </c>
      <c r="H30" s="45" t="s">
        <v>74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6484375" defaultRowHeight="15" zeroHeight="false" outlineLevelRow="0" outlineLevelCol="0"/>
  <cols>
    <col collapsed="false" customWidth="true" hidden="false" outlineLevel="0" max="1" min="1" style="1" width="15.7"/>
    <col collapsed="false" customWidth="true" hidden="false" outlineLevel="0" max="2" min="2" style="1" width="22.28"/>
    <col collapsed="false" customWidth="true" hidden="false" outlineLevel="0" max="3" min="3" style="1" width="14.56"/>
  </cols>
  <sheetData>
    <row r="1" customFormat="false" ht="15.75" hidden="false" customHeight="false" outlineLevel="0" collapsed="false">
      <c r="A1" s="65" t="s">
        <v>7482</v>
      </c>
      <c r="B1" s="65" t="s">
        <v>7483</v>
      </c>
      <c r="C1" s="66" t="n">
        <v>205</v>
      </c>
    </row>
    <row r="2" customFormat="false" ht="15.75" hidden="false" customHeight="false" outlineLevel="0" collapsed="false">
      <c r="A2" s="65" t="s">
        <v>7484</v>
      </c>
      <c r="B2" s="65" t="s">
        <v>7485</v>
      </c>
      <c r="C2" s="66" t="n">
        <v>190</v>
      </c>
    </row>
    <row r="3" customFormat="false" ht="15.75" hidden="false" customHeight="false" outlineLevel="0" collapsed="false">
      <c r="A3" s="65" t="s">
        <v>7486</v>
      </c>
      <c r="B3" s="65" t="s">
        <v>7487</v>
      </c>
      <c r="C3" s="66" t="n">
        <v>191</v>
      </c>
    </row>
    <row r="4" customFormat="false" ht="15.75" hidden="false" customHeight="false" outlineLevel="0" collapsed="false">
      <c r="A4" s="65" t="s">
        <v>7488</v>
      </c>
      <c r="B4" s="65" t="s">
        <v>7489</v>
      </c>
      <c r="C4" s="66" t="n">
        <v>22</v>
      </c>
    </row>
    <row r="5" customFormat="false" ht="15.75" hidden="false" customHeight="false" outlineLevel="0" collapsed="false">
      <c r="A5" s="65" t="s">
        <v>7490</v>
      </c>
      <c r="B5" s="65" t="s">
        <v>7491</v>
      </c>
      <c r="C5" s="66" t="n">
        <v>74</v>
      </c>
    </row>
    <row r="6" customFormat="false" ht="15.75" hidden="false" customHeight="false" outlineLevel="0" collapsed="false">
      <c r="A6" s="65" t="s">
        <v>7492</v>
      </c>
      <c r="B6" s="67" t="s">
        <v>7493</v>
      </c>
      <c r="C6" s="66" t="n">
        <v>99</v>
      </c>
    </row>
    <row r="7" customFormat="false" ht="15.75" hidden="false" customHeight="false" outlineLevel="0" collapsed="false">
      <c r="A7" s="68" t="s">
        <v>7494</v>
      </c>
      <c r="B7" s="67" t="s">
        <v>7495</v>
      </c>
      <c r="C7" s="69" t="n">
        <v>6</v>
      </c>
    </row>
    <row r="8" customFormat="false" ht="15.75" hidden="false" customHeight="false" outlineLevel="0" collapsed="false">
      <c r="A8" s="70" t="s">
        <v>7496</v>
      </c>
      <c r="B8" s="67" t="s">
        <v>7497</v>
      </c>
      <c r="C8" s="66" t="n">
        <v>6</v>
      </c>
    </row>
    <row r="9" customFormat="false" ht="15.75" hidden="false" customHeight="false" outlineLevel="0" collapsed="false">
      <c r="A9" s="65" t="s">
        <v>7498</v>
      </c>
      <c r="B9" s="65" t="s">
        <v>7499</v>
      </c>
      <c r="C9" s="66" t="n">
        <v>49</v>
      </c>
    </row>
    <row r="10" customFormat="false" ht="15.75" hidden="false" customHeight="false" outlineLevel="0" collapsed="false">
      <c r="A10" s="65" t="s">
        <v>7500</v>
      </c>
      <c r="B10" s="65" t="s">
        <v>7501</v>
      </c>
      <c r="C10" s="66" t="n">
        <v>34</v>
      </c>
    </row>
    <row r="11" customFormat="false" ht="15.75" hidden="false" customHeight="false" outlineLevel="0" collapsed="false">
      <c r="A11" s="65" t="s">
        <v>7502</v>
      </c>
      <c r="B11" s="65" t="s">
        <v>7503</v>
      </c>
      <c r="C11" s="66" t="n">
        <v>152</v>
      </c>
    </row>
    <row r="12" customFormat="false" ht="15.75" hidden="false" customHeight="false" outlineLevel="0" collapsed="false">
      <c r="A12" s="65" t="s">
        <v>7504</v>
      </c>
      <c r="B12" s="65" t="s">
        <v>7505</v>
      </c>
      <c r="C12" s="66" t="n">
        <v>197</v>
      </c>
    </row>
    <row r="13" customFormat="false" ht="15.75" hidden="false" customHeight="false" outlineLevel="0" collapsed="false">
      <c r="A13" s="67" t="s">
        <v>7506</v>
      </c>
      <c r="B13" s="65" t="s">
        <v>7507</v>
      </c>
      <c r="C13" s="66" t="n">
        <v>201</v>
      </c>
    </row>
    <row r="14" customFormat="false" ht="15.75" hidden="false" customHeight="false" outlineLevel="0" collapsed="false">
      <c r="A14" s="65" t="s">
        <v>7508</v>
      </c>
      <c r="B14" s="65" t="s">
        <v>7509</v>
      </c>
      <c r="C14" s="66" t="n">
        <v>73</v>
      </c>
    </row>
    <row r="15" customFormat="false" ht="15.75" hidden="false" customHeight="false" outlineLevel="0" collapsed="false">
      <c r="A15" s="65" t="s">
        <v>7510</v>
      </c>
      <c r="B15" s="65" t="s">
        <v>7511</v>
      </c>
      <c r="C15" s="66" t="n">
        <v>76</v>
      </c>
    </row>
    <row r="16" customFormat="false" ht="15.75" hidden="false" customHeight="false" outlineLevel="0" collapsed="false">
      <c r="A16" s="65" t="s">
        <v>7512</v>
      </c>
      <c r="B16" s="65" t="s">
        <v>7513</v>
      </c>
      <c r="C16" s="66" t="n">
        <v>8</v>
      </c>
    </row>
    <row r="17" customFormat="false" ht="15.75" hidden="false" customHeight="false" outlineLevel="0" collapsed="false">
      <c r="A17" s="65" t="s">
        <v>7514</v>
      </c>
      <c r="B17" s="65" t="s">
        <v>7515</v>
      </c>
      <c r="C17" s="66" t="n">
        <v>153</v>
      </c>
    </row>
    <row r="18" customFormat="false" ht="15.75" hidden="false" customHeight="false" outlineLevel="0" collapsed="false">
      <c r="A18" s="65" t="s">
        <v>7516</v>
      </c>
      <c r="B18" s="65" t="s">
        <v>7517</v>
      </c>
      <c r="C18" s="66" t="n">
        <v>206</v>
      </c>
    </row>
    <row r="19" customFormat="false" ht="15.75" hidden="false" customHeight="false" outlineLevel="0" collapsed="false">
      <c r="A19" s="65" t="s">
        <v>7518</v>
      </c>
      <c r="B19" s="65" t="s">
        <v>7519</v>
      </c>
      <c r="C19" s="66" t="n">
        <v>106</v>
      </c>
    </row>
    <row r="20" customFormat="false" ht="15.75" hidden="false" customHeight="false" outlineLevel="0" collapsed="false">
      <c r="A20" s="65" t="s">
        <v>7520</v>
      </c>
      <c r="B20" s="65" t="s">
        <v>7521</v>
      </c>
      <c r="C20" s="66" t="n">
        <v>175</v>
      </c>
    </row>
    <row r="21" customFormat="false" ht="15.75" hidden="false" customHeight="false" outlineLevel="0" collapsed="false">
      <c r="A21" s="65" t="s">
        <v>7522</v>
      </c>
      <c r="B21" s="65" t="s">
        <v>7523</v>
      </c>
      <c r="C21" s="66" t="n">
        <v>111</v>
      </c>
    </row>
    <row r="22" customFormat="false" ht="15.75" hidden="false" customHeight="false" outlineLevel="0" collapsed="false">
      <c r="A22" s="65" t="s">
        <v>7524</v>
      </c>
      <c r="B22" s="65" t="s">
        <v>7525</v>
      </c>
      <c r="C22" s="66" t="n">
        <v>116</v>
      </c>
    </row>
    <row r="23" s="13" customFormat="true" ht="15.75" hidden="false" customHeight="false" outlineLevel="0" collapsed="false">
      <c r="A23" s="71" t="s">
        <v>7526</v>
      </c>
      <c r="B23" s="71" t="s">
        <v>7527</v>
      </c>
      <c r="C23" s="72" t="n">
        <v>110</v>
      </c>
    </row>
    <row r="24" s="13" customFormat="true" ht="15.75" hidden="false" customHeight="false" outlineLevel="0" collapsed="false">
      <c r="A24" s="71" t="s">
        <v>7526</v>
      </c>
      <c r="B24" s="71" t="s">
        <v>7528</v>
      </c>
      <c r="C24" s="72" t="n">
        <v>113</v>
      </c>
    </row>
    <row r="25" s="13" customFormat="true" ht="15.75" hidden="false" customHeight="false" outlineLevel="0" collapsed="false">
      <c r="A25" s="71" t="s">
        <v>7529</v>
      </c>
      <c r="B25" s="71" t="s">
        <v>7530</v>
      </c>
      <c r="C25" s="72" t="n">
        <v>131</v>
      </c>
    </row>
    <row r="26" customFormat="false" ht="15.75" hidden="false" customHeight="false" outlineLevel="0" collapsed="false">
      <c r="A26" s="65" t="s">
        <v>7531</v>
      </c>
      <c r="B26" s="65" t="s">
        <v>7519</v>
      </c>
      <c r="C26" s="66" t="n">
        <v>106</v>
      </c>
    </row>
    <row r="27" customFormat="false" ht="15.75" hidden="false" customHeight="false" outlineLevel="0" collapsed="false">
      <c r="A27" s="71" t="s">
        <v>7532</v>
      </c>
      <c r="B27" s="71" t="s">
        <v>7533</v>
      </c>
      <c r="C27" s="72" t="n">
        <v>142</v>
      </c>
    </row>
    <row r="28" customFormat="false" ht="15.75" hidden="false" customHeight="false" outlineLevel="0" collapsed="false">
      <c r="A28" s="65" t="s">
        <v>7534</v>
      </c>
      <c r="B28" s="65" t="s">
        <v>7535</v>
      </c>
      <c r="C28" s="66" t="n">
        <v>140</v>
      </c>
    </row>
    <row r="29" customFormat="false" ht="15.75" hidden="false" customHeight="false" outlineLevel="0" collapsed="false">
      <c r="A29" s="65" t="s">
        <v>7536</v>
      </c>
      <c r="B29" s="65" t="s">
        <v>7537</v>
      </c>
      <c r="C29" s="66" t="n">
        <v>131</v>
      </c>
    </row>
    <row r="30" customFormat="false" ht="15.75" hidden="false" customHeight="false" outlineLevel="0" collapsed="false">
      <c r="A30" s="65" t="s">
        <v>7538</v>
      </c>
      <c r="B30" s="65" t="s">
        <v>7539</v>
      </c>
      <c r="C30" s="66" t="n">
        <v>110</v>
      </c>
    </row>
    <row r="31" customFormat="false" ht="15.75" hidden="false" customHeight="false" outlineLevel="0" collapsed="false">
      <c r="A31" s="65" t="s">
        <v>7538</v>
      </c>
      <c r="B31" s="65" t="s">
        <v>7540</v>
      </c>
      <c r="C31" s="66" t="n">
        <v>113</v>
      </c>
    </row>
    <row r="32" customFormat="false" ht="15.75" hidden="false" customHeight="false" outlineLevel="0" collapsed="false">
      <c r="A32" s="71" t="s">
        <v>7541</v>
      </c>
      <c r="B32" s="71" t="s">
        <v>7542</v>
      </c>
      <c r="C32" s="72" t="n">
        <v>106</v>
      </c>
    </row>
    <row r="33" customFormat="false" ht="15.75" hidden="false" customHeight="false" outlineLevel="0" collapsed="false">
      <c r="A33" s="65" t="s">
        <v>7543</v>
      </c>
      <c r="B33" s="65" t="s">
        <v>7544</v>
      </c>
      <c r="C33" s="66" t="n">
        <v>146</v>
      </c>
    </row>
    <row r="34" customFormat="false" ht="15.75" hidden="false" customHeight="false" outlineLevel="0" collapsed="false">
      <c r="A34" s="65" t="s">
        <v>7545</v>
      </c>
      <c r="B34" s="65" t="s">
        <v>7546</v>
      </c>
      <c r="C34" s="66" t="n">
        <v>133</v>
      </c>
    </row>
    <row r="35" customFormat="false" ht="15.75" hidden="false" customHeight="false" outlineLevel="0" collapsed="false">
      <c r="A35" s="65" t="s">
        <v>7547</v>
      </c>
      <c r="B35" s="65" t="s">
        <v>7548</v>
      </c>
      <c r="C35" s="66" t="n">
        <v>146</v>
      </c>
    </row>
    <row r="36" customFormat="false" ht="15.75" hidden="false" customHeight="false" outlineLevel="0" collapsed="false">
      <c r="A36" s="65" t="s">
        <v>7549</v>
      </c>
      <c r="B36" s="65" t="s">
        <v>7550</v>
      </c>
      <c r="C36" s="66" t="n">
        <v>146</v>
      </c>
    </row>
    <row r="37" customFormat="false" ht="15.75" hidden="false" customHeight="false" outlineLevel="0" collapsed="false">
      <c r="A37" s="65" t="s">
        <v>7551</v>
      </c>
      <c r="B37" s="65" t="s">
        <v>7552</v>
      </c>
      <c r="C37" s="66" t="n">
        <v>76</v>
      </c>
    </row>
    <row r="38" customFormat="false" ht="15.75" hidden="false" customHeight="false" outlineLevel="0" collapsed="false">
      <c r="A38" s="65" t="s">
        <v>7553</v>
      </c>
      <c r="B38" s="65" t="s">
        <v>7554</v>
      </c>
      <c r="C38" s="66" t="n">
        <v>142</v>
      </c>
    </row>
    <row r="39" customFormat="false" ht="15.75" hidden="false" customHeight="false" outlineLevel="0" collapsed="false">
      <c r="A39" s="65" t="s">
        <v>7555</v>
      </c>
      <c r="B39" s="65" t="s">
        <v>7556</v>
      </c>
      <c r="C39" s="66" t="n">
        <v>40</v>
      </c>
    </row>
    <row r="40" customFormat="false" ht="15.75" hidden="false" customHeight="false" outlineLevel="0" collapsed="false">
      <c r="A40" s="65" t="s">
        <v>7557</v>
      </c>
      <c r="B40" s="65" t="s">
        <v>7558</v>
      </c>
      <c r="C40" s="66" t="n">
        <v>181</v>
      </c>
    </row>
    <row r="41" customFormat="false" ht="15.75" hidden="false" customHeight="false" outlineLevel="0" collapsed="false">
      <c r="A41" s="65" t="s">
        <v>7559</v>
      </c>
      <c r="B41" s="65" t="s">
        <v>7560</v>
      </c>
      <c r="C41" s="66" t="n">
        <v>145</v>
      </c>
    </row>
    <row r="42" customFormat="false" ht="15.75" hidden="false" customHeight="false" outlineLevel="0" collapsed="false">
      <c r="A42" s="65" t="s">
        <v>7561</v>
      </c>
      <c r="B42" s="65" t="s">
        <v>7562</v>
      </c>
      <c r="C42" s="66" t="n">
        <v>90</v>
      </c>
    </row>
    <row r="43" customFormat="false" ht="15.75" hidden="false" customHeight="false" outlineLevel="0" collapsed="false">
      <c r="A43" s="65" t="s">
        <v>7563</v>
      </c>
      <c r="B43" s="65" t="s">
        <v>7564</v>
      </c>
      <c r="C43" s="66" t="n">
        <v>7</v>
      </c>
    </row>
    <row r="44" customFormat="false" ht="15.75" hidden="false" customHeight="false" outlineLevel="0" collapsed="false">
      <c r="A44" s="65" t="s">
        <v>7565</v>
      </c>
      <c r="B44" s="65" t="s">
        <v>7546</v>
      </c>
      <c r="C44" s="66" t="n">
        <v>133</v>
      </c>
    </row>
    <row r="45" customFormat="false" ht="15.75" hidden="false" customHeight="false" outlineLevel="0" collapsed="false">
      <c r="A45" s="65" t="s">
        <v>7566</v>
      </c>
      <c r="B45" s="65" t="s">
        <v>7567</v>
      </c>
      <c r="C45" s="73" t="n">
        <v>95</v>
      </c>
    </row>
    <row r="46" customFormat="false" ht="15.75" hidden="false" customHeight="false" outlineLevel="0" collapsed="false">
      <c r="A46" s="65" t="s">
        <v>7568</v>
      </c>
      <c r="B46" s="65" t="s">
        <v>7569</v>
      </c>
      <c r="C46" s="66" t="n">
        <v>47</v>
      </c>
    </row>
    <row r="47" customFormat="false" ht="15.75" hidden="false" customHeight="false" outlineLevel="0" collapsed="false">
      <c r="A47" s="74" t="s">
        <v>7570</v>
      </c>
      <c r="B47" s="75" t="s">
        <v>7571</v>
      </c>
      <c r="C47" s="76" t="n">
        <v>95</v>
      </c>
    </row>
    <row r="48" customFormat="false" ht="15.75" hidden="false" customHeight="false" outlineLevel="0" collapsed="false">
      <c r="A48" s="65" t="s">
        <v>7572</v>
      </c>
      <c r="B48" s="65" t="s">
        <v>7573</v>
      </c>
      <c r="C48" s="66" t="n">
        <v>115</v>
      </c>
    </row>
    <row r="49" customFormat="false" ht="15.75" hidden="false" customHeight="false" outlineLevel="0" collapsed="false">
      <c r="A49" s="65" t="s">
        <v>7574</v>
      </c>
      <c r="B49" s="65" t="s">
        <v>7575</v>
      </c>
      <c r="C49" s="66" t="n">
        <v>162</v>
      </c>
    </row>
    <row r="50" customFormat="false" ht="15.75" hidden="false" customHeight="false" outlineLevel="0" collapsed="false">
      <c r="A50" s="65" t="s">
        <v>7576</v>
      </c>
      <c r="B50" s="65" t="s">
        <v>7577</v>
      </c>
      <c r="C50" s="66" t="n">
        <v>77</v>
      </c>
    </row>
    <row r="51" customFormat="false" ht="15.75" hidden="false" customHeight="false" outlineLevel="0" collapsed="false">
      <c r="A51" s="65" t="s">
        <v>7578</v>
      </c>
      <c r="B51" s="65" t="s">
        <v>7579</v>
      </c>
      <c r="C51" s="66" t="n">
        <v>18</v>
      </c>
    </row>
    <row r="52" customFormat="false" ht="15.75" hidden="false" customHeight="false" outlineLevel="0" collapsed="false">
      <c r="A52" s="65" t="s">
        <v>7580</v>
      </c>
      <c r="B52" s="65" t="s">
        <v>7581</v>
      </c>
      <c r="C52" s="66" t="n">
        <v>199</v>
      </c>
    </row>
    <row r="53" customFormat="false" ht="15.75" hidden="false" customHeight="false" outlineLevel="0" collapsed="false">
      <c r="A53" s="65" t="s">
        <v>7582</v>
      </c>
      <c r="B53" s="65" t="s">
        <v>7583</v>
      </c>
      <c r="C53" s="66" t="n">
        <v>169</v>
      </c>
    </row>
    <row r="54" customFormat="false" ht="15.75" hidden="false" customHeight="false" outlineLevel="0" collapsed="false">
      <c r="A54" s="65" t="s">
        <v>7584</v>
      </c>
      <c r="B54" s="65" t="s">
        <v>7585</v>
      </c>
      <c r="C54" s="66" t="n">
        <v>178</v>
      </c>
    </row>
    <row r="55" customFormat="false" ht="15.75" hidden="false" customHeight="false" outlineLevel="0" collapsed="false">
      <c r="A55" s="71" t="s">
        <v>7586</v>
      </c>
      <c r="B55" s="71" t="s">
        <v>7587</v>
      </c>
      <c r="C55" s="72" t="n">
        <v>95</v>
      </c>
    </row>
    <row r="56" customFormat="false" ht="15.75" hidden="false" customHeight="false" outlineLevel="0" collapsed="false">
      <c r="A56" s="67" t="s">
        <v>7588</v>
      </c>
      <c r="B56" s="65" t="s">
        <v>7589</v>
      </c>
      <c r="C56" s="66" t="n">
        <v>178</v>
      </c>
    </row>
    <row r="57" customFormat="false" ht="15.75" hidden="false" customHeight="false" outlineLevel="0" collapsed="false">
      <c r="A57" s="65" t="s">
        <v>7590</v>
      </c>
      <c r="B57" s="65" t="s">
        <v>7591</v>
      </c>
      <c r="C57" s="66" t="n">
        <v>113</v>
      </c>
    </row>
    <row r="58" customFormat="false" ht="15.75" hidden="false" customHeight="false" outlineLevel="0" collapsed="false">
      <c r="A58" s="65" t="s">
        <v>7592</v>
      </c>
      <c r="B58" s="65" t="s">
        <v>7567</v>
      </c>
      <c r="C58" s="66" t="n">
        <v>95</v>
      </c>
    </row>
    <row r="59" customFormat="false" ht="15.75" hidden="false" customHeight="false" outlineLevel="0" collapsed="false">
      <c r="A59" s="65" t="s">
        <v>7593</v>
      </c>
      <c r="B59" s="65" t="s">
        <v>7594</v>
      </c>
      <c r="C59" s="66" t="n">
        <v>28</v>
      </c>
    </row>
    <row r="60" customFormat="false" ht="15.75" hidden="false" customHeight="false" outlineLevel="0" collapsed="false">
      <c r="A60" s="67" t="s">
        <v>7595</v>
      </c>
      <c r="B60" s="65" t="s">
        <v>7596</v>
      </c>
      <c r="C60" s="66" t="n">
        <v>128</v>
      </c>
    </row>
    <row r="61" customFormat="false" ht="15.75" hidden="false" customHeight="false" outlineLevel="0" collapsed="false">
      <c r="A61" s="65" t="s">
        <v>7597</v>
      </c>
      <c r="B61" s="65" t="s">
        <v>7598</v>
      </c>
      <c r="C61" s="66" t="n">
        <v>185</v>
      </c>
    </row>
    <row r="62" customFormat="false" ht="15.75" hidden="false" customHeight="false" outlineLevel="0" collapsed="false">
      <c r="A62" s="65" t="s">
        <v>7599</v>
      </c>
      <c r="B62" s="65" t="s">
        <v>7600</v>
      </c>
      <c r="C62" s="66" t="n">
        <v>128</v>
      </c>
    </row>
    <row r="63" customFormat="false" ht="15.75" hidden="false" customHeight="false" outlineLevel="0" collapsed="false">
      <c r="A63" s="65" t="s">
        <v>7601</v>
      </c>
      <c r="B63" s="65" t="s">
        <v>7602</v>
      </c>
      <c r="C63" s="66" t="n">
        <v>21</v>
      </c>
    </row>
    <row r="64" customFormat="false" ht="15.75" hidden="false" customHeight="false" outlineLevel="0" collapsed="false">
      <c r="A64" s="65" t="s">
        <v>7601</v>
      </c>
      <c r="B64" s="65" t="s">
        <v>7603</v>
      </c>
      <c r="C64" s="66" t="n">
        <v>23</v>
      </c>
    </row>
    <row r="65" customFormat="false" ht="15.75" hidden="false" customHeight="false" outlineLevel="0" collapsed="false">
      <c r="A65" s="65" t="s">
        <v>7604</v>
      </c>
      <c r="B65" s="65" t="s">
        <v>7605</v>
      </c>
      <c r="C65" s="66" t="n">
        <v>194</v>
      </c>
    </row>
    <row r="66" customFormat="false" ht="15.75" hidden="false" customHeight="false" outlineLevel="0" collapsed="false">
      <c r="A66" s="65" t="s">
        <v>7606</v>
      </c>
      <c r="B66" s="65" t="s">
        <v>7607</v>
      </c>
      <c r="C66" s="66" t="n">
        <v>23</v>
      </c>
    </row>
    <row r="67" customFormat="false" ht="15.75" hidden="false" customHeight="false" outlineLevel="0" collapsed="false">
      <c r="A67" s="65" t="s">
        <v>7608</v>
      </c>
      <c r="B67" s="65" t="s">
        <v>7609</v>
      </c>
      <c r="C67" s="66" t="n">
        <v>23</v>
      </c>
    </row>
    <row r="68" customFormat="false" ht="15.75" hidden="false" customHeight="false" outlineLevel="0" collapsed="false">
      <c r="A68" s="65" t="s">
        <v>7610</v>
      </c>
      <c r="B68" s="65" t="s">
        <v>7611</v>
      </c>
      <c r="C68" s="66" t="n">
        <v>23</v>
      </c>
    </row>
    <row r="69" customFormat="false" ht="15.75" hidden="false" customHeight="false" outlineLevel="0" collapsed="false">
      <c r="A69" s="65" t="s">
        <v>7612</v>
      </c>
      <c r="B69" s="65" t="s">
        <v>7613</v>
      </c>
      <c r="C69" s="66" t="n">
        <v>198</v>
      </c>
    </row>
    <row r="70" customFormat="false" ht="15.75" hidden="false" customHeight="false" outlineLevel="0" collapsed="false">
      <c r="A70" s="65" t="s">
        <v>7614</v>
      </c>
      <c r="B70" s="65" t="s">
        <v>7615</v>
      </c>
      <c r="C70" s="66" t="n">
        <v>166</v>
      </c>
    </row>
    <row r="71" customFormat="false" ht="15.75" hidden="false" customHeight="false" outlineLevel="0" collapsed="false">
      <c r="A71" s="65" t="s">
        <v>7616</v>
      </c>
      <c r="B71" s="65" t="s">
        <v>7617</v>
      </c>
      <c r="C71" s="66" t="n">
        <v>98</v>
      </c>
    </row>
    <row r="72" customFormat="false" ht="15.75" hidden="false" customHeight="false" outlineLevel="0" collapsed="false">
      <c r="A72" s="65" t="s">
        <v>7618</v>
      </c>
      <c r="B72" s="65" t="s">
        <v>7619</v>
      </c>
      <c r="C72" s="66" t="n">
        <v>23</v>
      </c>
    </row>
    <row r="73" customFormat="false" ht="15.75" hidden="false" customHeight="false" outlineLevel="0" collapsed="false">
      <c r="A73" s="65" t="s">
        <v>7620</v>
      </c>
      <c r="B73" s="65" t="s">
        <v>7621</v>
      </c>
      <c r="C73" s="66" t="n">
        <v>151</v>
      </c>
    </row>
    <row r="74" customFormat="false" ht="15.75" hidden="false" customHeight="false" outlineLevel="0" collapsed="false">
      <c r="A74" s="65" t="s">
        <v>7622</v>
      </c>
      <c r="B74" s="65" t="s">
        <v>7623</v>
      </c>
      <c r="C74" s="66" t="n">
        <v>99</v>
      </c>
    </row>
    <row r="75" customFormat="false" ht="15.75" hidden="false" customHeight="false" outlineLevel="0" collapsed="false">
      <c r="A75" s="65" t="s">
        <v>7624</v>
      </c>
      <c r="B75" s="65" t="s">
        <v>7625</v>
      </c>
      <c r="C75" s="66" t="n">
        <v>93</v>
      </c>
    </row>
    <row r="76" customFormat="false" ht="15.75" hidden="false" customHeight="false" outlineLevel="0" collapsed="false">
      <c r="A76" s="65" t="s">
        <v>7626</v>
      </c>
      <c r="B76" s="65" t="s">
        <v>7627</v>
      </c>
      <c r="C76" s="66" t="n">
        <v>6</v>
      </c>
    </row>
    <row r="77" customFormat="false" ht="15.75" hidden="false" customHeight="false" outlineLevel="0" collapsed="false">
      <c r="A77" s="77" t="s">
        <v>7628</v>
      </c>
      <c r="B77" s="77" t="s">
        <v>7629</v>
      </c>
      <c r="C77" s="78" t="n">
        <v>6</v>
      </c>
    </row>
    <row r="78" customFormat="false" ht="15.75" hidden="false" customHeight="false" outlineLevel="0" collapsed="false">
      <c r="A78" s="65" t="s">
        <v>7630</v>
      </c>
      <c r="B78" s="65" t="s">
        <v>7631</v>
      </c>
      <c r="C78" s="73" t="n">
        <v>3</v>
      </c>
    </row>
    <row r="79" customFormat="false" ht="15.75" hidden="false" customHeight="false" outlineLevel="0" collapsed="false">
      <c r="A79" s="65" t="s">
        <v>7632</v>
      </c>
      <c r="B79" s="65" t="s">
        <v>7633</v>
      </c>
      <c r="C79" s="66" t="n">
        <v>121</v>
      </c>
    </row>
    <row r="80" customFormat="false" ht="15.75" hidden="false" customHeight="false" outlineLevel="0" collapsed="false">
      <c r="A80" s="65" t="s">
        <v>7634</v>
      </c>
      <c r="B80" s="67" t="s">
        <v>7493</v>
      </c>
      <c r="C80" s="66" t="n">
        <v>99</v>
      </c>
    </row>
    <row r="81" customFormat="false" ht="15.75" hidden="false" customHeight="false" outlineLevel="0" collapsed="false">
      <c r="A81" s="77" t="s">
        <v>7635</v>
      </c>
      <c r="B81" s="77" t="s">
        <v>7636</v>
      </c>
      <c r="C81" s="78" t="n">
        <v>3</v>
      </c>
    </row>
    <row r="82" s="25" customFormat="true" ht="15.75" hidden="false" customHeight="false" outlineLevel="0" collapsed="false">
      <c r="A82" s="79" t="s">
        <v>7637</v>
      </c>
      <c r="B82" s="79" t="s">
        <v>7638</v>
      </c>
      <c r="C82" s="66" t="n">
        <v>93</v>
      </c>
    </row>
    <row r="83" customFormat="false" ht="15.75" hidden="false" customHeight="false" outlineLevel="0" collapsed="false">
      <c r="A83" s="65" t="s">
        <v>7639</v>
      </c>
      <c r="B83" s="65" t="s">
        <v>7640</v>
      </c>
      <c r="C83" s="73" t="n">
        <v>1</v>
      </c>
    </row>
    <row r="84" customFormat="false" ht="15.75" hidden="false" customHeight="false" outlineLevel="0" collapsed="false">
      <c r="A84" s="65" t="s">
        <v>7641</v>
      </c>
      <c r="B84" s="65" t="s">
        <v>7642</v>
      </c>
      <c r="C84" s="66" t="n">
        <v>141</v>
      </c>
    </row>
    <row r="85" customFormat="false" ht="15.75" hidden="false" customHeight="false" outlineLevel="0" collapsed="false">
      <c r="A85" s="65" t="s">
        <v>7643</v>
      </c>
      <c r="B85" s="65" t="s">
        <v>7644</v>
      </c>
      <c r="C85" s="66" t="n">
        <v>72</v>
      </c>
    </row>
    <row r="86" customFormat="false" ht="15.75" hidden="false" customHeight="false" outlineLevel="0" collapsed="false">
      <c r="A86" s="65" t="s">
        <v>7645</v>
      </c>
      <c r="B86" s="65" t="s">
        <v>7646</v>
      </c>
      <c r="C86" s="66" t="n">
        <v>171</v>
      </c>
    </row>
    <row r="87" customFormat="false" ht="15.75" hidden="false" customHeight="false" outlineLevel="0" collapsed="false">
      <c r="A87" s="65" t="s">
        <v>7647</v>
      </c>
      <c r="B87" s="65" t="s">
        <v>7550</v>
      </c>
      <c r="C87" s="66" t="n">
        <v>146</v>
      </c>
    </row>
    <row r="88" customFormat="false" ht="15.75" hidden="false" customHeight="false" outlineLevel="0" collapsed="false">
      <c r="A88" s="65" t="s">
        <v>7648</v>
      </c>
      <c r="B88" s="65" t="s">
        <v>7649</v>
      </c>
      <c r="C88" s="66" t="n">
        <v>174</v>
      </c>
    </row>
    <row r="89" customFormat="false" ht="15.75" hidden="false" customHeight="false" outlineLevel="0" collapsed="false">
      <c r="A89" s="65" t="s">
        <v>7650</v>
      </c>
      <c r="B89" s="65" t="s">
        <v>7651</v>
      </c>
      <c r="C89" s="66" t="n">
        <v>174</v>
      </c>
    </row>
    <row r="90" s="13" customFormat="true" ht="15.75" hidden="false" customHeight="false" outlineLevel="0" collapsed="false">
      <c r="A90" s="71" t="s">
        <v>7652</v>
      </c>
      <c r="B90" s="71" t="s">
        <v>7653</v>
      </c>
      <c r="C90" s="72" t="n">
        <v>109</v>
      </c>
    </row>
    <row r="91" customFormat="false" ht="15.75" hidden="false" customHeight="false" outlineLevel="0" collapsed="false">
      <c r="A91" s="65" t="s">
        <v>7654</v>
      </c>
      <c r="B91" s="65" t="s">
        <v>7655</v>
      </c>
      <c r="C91" s="66" t="n">
        <v>130</v>
      </c>
    </row>
    <row r="92" customFormat="false" ht="15.75" hidden="false" customHeight="false" outlineLevel="0" collapsed="false">
      <c r="A92" s="65" t="s">
        <v>7656</v>
      </c>
      <c r="B92" s="65" t="s">
        <v>7657</v>
      </c>
      <c r="C92" s="66" t="n">
        <v>36</v>
      </c>
    </row>
    <row r="93" customFormat="false" ht="15.75" hidden="false" customHeight="false" outlineLevel="0" collapsed="false">
      <c r="A93" s="71" t="s">
        <v>7658</v>
      </c>
      <c r="B93" s="71" t="s">
        <v>7659</v>
      </c>
      <c r="C93" s="72" t="n">
        <v>112</v>
      </c>
    </row>
    <row r="94" customFormat="false" ht="15.75" hidden="false" customHeight="false" outlineLevel="0" collapsed="false">
      <c r="A94" s="71" t="s">
        <v>7660</v>
      </c>
      <c r="B94" s="71" t="s">
        <v>7661</v>
      </c>
      <c r="C94" s="72" t="n">
        <v>92</v>
      </c>
    </row>
    <row r="95" customFormat="false" ht="15.75" hidden="false" customHeight="false" outlineLevel="0" collapsed="false">
      <c r="A95" s="65" t="s">
        <v>7662</v>
      </c>
      <c r="B95" s="65" t="s">
        <v>7517</v>
      </c>
      <c r="C95" s="66" t="n">
        <v>206</v>
      </c>
    </row>
    <row r="96" customFormat="false" ht="15.75" hidden="false" customHeight="false" outlineLevel="0" collapsed="false">
      <c r="A96" s="65" t="s">
        <v>7663</v>
      </c>
      <c r="B96" s="65" t="s">
        <v>7664</v>
      </c>
      <c r="C96" s="66" t="n">
        <v>109</v>
      </c>
    </row>
    <row r="97" customFormat="false" ht="15.75" hidden="false" customHeight="false" outlineLevel="0" collapsed="false">
      <c r="A97" s="71" t="s">
        <v>7665</v>
      </c>
      <c r="B97" s="71" t="s">
        <v>7666</v>
      </c>
      <c r="C97" s="72" t="n">
        <v>174</v>
      </c>
    </row>
    <row r="98" customFormat="false" ht="15.75" hidden="false" customHeight="false" outlineLevel="0" collapsed="false">
      <c r="A98" s="65" t="s">
        <v>7667</v>
      </c>
      <c r="B98" s="65" t="s">
        <v>7668</v>
      </c>
      <c r="C98" s="66" t="n">
        <v>52</v>
      </c>
    </row>
    <row r="99" customFormat="false" ht="15.75" hidden="false" customHeight="false" outlineLevel="0" collapsed="false">
      <c r="A99" s="67" t="s">
        <v>7669</v>
      </c>
      <c r="B99" s="65" t="s">
        <v>7670</v>
      </c>
      <c r="C99" s="66" t="n">
        <v>92</v>
      </c>
    </row>
    <row r="100" customFormat="false" ht="15.75" hidden="false" customHeight="false" outlineLevel="0" collapsed="false">
      <c r="A100" s="65" t="s">
        <v>7671</v>
      </c>
      <c r="B100" s="65" t="s">
        <v>7672</v>
      </c>
      <c r="C100" s="66" t="n">
        <v>102</v>
      </c>
    </row>
    <row r="101" customFormat="false" ht="15.75" hidden="false" customHeight="false" outlineLevel="0" collapsed="false">
      <c r="A101" s="65" t="s">
        <v>7673</v>
      </c>
      <c r="B101" s="65" t="s">
        <v>7674</v>
      </c>
      <c r="C101" s="66" t="n">
        <v>108</v>
      </c>
    </row>
    <row r="102" customFormat="false" ht="15.75" hidden="false" customHeight="false" outlineLevel="0" collapsed="false">
      <c r="A102" s="65" t="s">
        <v>7675</v>
      </c>
      <c r="B102" s="65" t="s">
        <v>7676</v>
      </c>
      <c r="C102" s="66" t="n">
        <v>193</v>
      </c>
    </row>
    <row r="103" customFormat="false" ht="15.75" hidden="false" customHeight="false" outlineLevel="0" collapsed="false">
      <c r="A103" s="71" t="s">
        <v>7677</v>
      </c>
      <c r="B103" s="71" t="s">
        <v>7678</v>
      </c>
      <c r="C103" s="72" t="n">
        <v>130</v>
      </c>
    </row>
    <row r="104" customFormat="false" ht="15.75" hidden="false" customHeight="false" outlineLevel="0" collapsed="false">
      <c r="A104" s="65" t="s">
        <v>7679</v>
      </c>
      <c r="B104" s="65" t="s">
        <v>7655</v>
      </c>
      <c r="C104" s="66" t="n">
        <v>130</v>
      </c>
    </row>
    <row r="105" customFormat="false" ht="15.75" hidden="false" customHeight="false" outlineLevel="0" collapsed="false">
      <c r="A105" s="65" t="s">
        <v>7680</v>
      </c>
      <c r="B105" s="65" t="s">
        <v>7681</v>
      </c>
      <c r="C105" s="66" t="n">
        <v>112</v>
      </c>
    </row>
    <row r="106" customFormat="false" ht="15.75" hidden="false" customHeight="false" outlineLevel="0" collapsed="false">
      <c r="A106" s="65" t="s">
        <v>7682</v>
      </c>
      <c r="B106" s="65" t="s">
        <v>7683</v>
      </c>
      <c r="C106" s="66" t="n">
        <v>104</v>
      </c>
    </row>
    <row r="107" customFormat="false" ht="15.75" hidden="false" customHeight="false" outlineLevel="0" collapsed="false">
      <c r="A107" s="65" t="s">
        <v>7684</v>
      </c>
      <c r="B107" s="65" t="s">
        <v>7685</v>
      </c>
      <c r="C107" s="66" t="n">
        <v>197</v>
      </c>
    </row>
    <row r="108" customFormat="false" ht="15.75" hidden="false" customHeight="false" outlineLevel="0" collapsed="false">
      <c r="A108" s="80" t="s">
        <v>7686</v>
      </c>
      <c r="B108" s="71" t="s">
        <v>7687</v>
      </c>
      <c r="C108" s="72" t="n">
        <v>94</v>
      </c>
    </row>
    <row r="109" customFormat="false" ht="15.75" hidden="false" customHeight="false" outlineLevel="0" collapsed="false">
      <c r="A109" s="80" t="s">
        <v>7688</v>
      </c>
      <c r="B109" s="71" t="s">
        <v>7689</v>
      </c>
      <c r="C109" s="72" t="n">
        <v>197</v>
      </c>
    </row>
    <row r="110" customFormat="false" ht="15.75" hidden="false" customHeight="false" outlineLevel="0" collapsed="false">
      <c r="A110" s="67" t="s">
        <v>7690</v>
      </c>
      <c r="B110" s="65" t="s">
        <v>7691</v>
      </c>
      <c r="C110" s="66" t="n">
        <v>94</v>
      </c>
    </row>
    <row r="111" customFormat="false" ht="15.75" hidden="false" customHeight="false" outlineLevel="0" collapsed="false">
      <c r="A111" s="65" t="s">
        <v>7692</v>
      </c>
      <c r="B111" s="65" t="s">
        <v>7693</v>
      </c>
      <c r="C111" s="66" t="n">
        <v>88</v>
      </c>
    </row>
    <row r="112" customFormat="false" ht="15.75" hidden="false" customHeight="false" outlineLevel="0" collapsed="false">
      <c r="A112" s="65" t="s">
        <v>7694</v>
      </c>
      <c r="B112" s="65" t="s">
        <v>7695</v>
      </c>
      <c r="C112" s="66" t="n">
        <v>140</v>
      </c>
    </row>
    <row r="113" customFormat="false" ht="15.75" hidden="false" customHeight="false" outlineLevel="0" collapsed="false">
      <c r="A113" s="65" t="s">
        <v>7696</v>
      </c>
      <c r="B113" s="65" t="s">
        <v>7697</v>
      </c>
      <c r="C113" s="66" t="n">
        <v>149</v>
      </c>
    </row>
    <row r="114" customFormat="false" ht="15.75" hidden="false" customHeight="false" outlineLevel="0" collapsed="false">
      <c r="A114" s="65" t="s">
        <v>7698</v>
      </c>
      <c r="B114" s="65" t="s">
        <v>7699</v>
      </c>
      <c r="C114" s="66" t="n">
        <v>204</v>
      </c>
    </row>
    <row r="115" customFormat="false" ht="15.75" hidden="false" customHeight="false" outlineLevel="0" collapsed="false">
      <c r="A115" s="65" t="s">
        <v>7700</v>
      </c>
      <c r="B115" s="65" t="s">
        <v>7701</v>
      </c>
      <c r="C115" s="66" t="n">
        <v>3</v>
      </c>
    </row>
    <row r="116" s="31" customFormat="true" ht="15.75" hidden="false" customHeight="false" outlineLevel="0" collapsed="false">
      <c r="A116" s="81" t="s">
        <v>7702</v>
      </c>
      <c r="B116" s="77" t="s">
        <v>7703</v>
      </c>
      <c r="C116" s="78" t="n">
        <v>91</v>
      </c>
    </row>
    <row r="117" s="31" customFormat="true" ht="15.75" hidden="false" customHeight="false" outlineLevel="0" collapsed="false">
      <c r="A117" s="77" t="s">
        <v>7704</v>
      </c>
      <c r="B117" s="77" t="s">
        <v>7705</v>
      </c>
      <c r="C117" s="78" t="n">
        <v>3</v>
      </c>
    </row>
    <row r="118" s="31" customFormat="true" ht="15.75" hidden="false" customHeight="false" outlineLevel="0" collapsed="false">
      <c r="A118" s="77" t="s">
        <v>7706</v>
      </c>
      <c r="B118" s="77" t="s">
        <v>7707</v>
      </c>
      <c r="C118" s="78" t="n">
        <v>3</v>
      </c>
    </row>
    <row r="119" customFormat="false" ht="15.75" hidden="false" customHeight="false" outlineLevel="0" collapsed="false">
      <c r="A119" s="65" t="s">
        <v>7708</v>
      </c>
      <c r="B119" s="65" t="s">
        <v>7709</v>
      </c>
      <c r="C119" s="66" t="n">
        <v>207</v>
      </c>
    </row>
    <row r="120" customFormat="false" ht="15.75" hidden="false" customHeight="false" outlineLevel="0" collapsed="false">
      <c r="A120" s="65" t="s">
        <v>7710</v>
      </c>
      <c r="B120" s="65" t="s">
        <v>7711</v>
      </c>
      <c r="C120" s="66" t="n">
        <v>33</v>
      </c>
    </row>
    <row r="121" customFormat="false" ht="15.75" hidden="false" customHeight="false" outlineLevel="0" collapsed="false">
      <c r="A121" s="65" t="s">
        <v>7712</v>
      </c>
      <c r="B121" s="65" t="s">
        <v>7713</v>
      </c>
      <c r="C121" s="66" t="n">
        <v>78</v>
      </c>
    </row>
    <row r="122" customFormat="false" ht="15.75" hidden="false" customHeight="false" outlineLevel="0" collapsed="false">
      <c r="A122" s="65" t="s">
        <v>7714</v>
      </c>
      <c r="B122" s="65" t="s">
        <v>7715</v>
      </c>
      <c r="C122" s="66" t="n">
        <v>6</v>
      </c>
    </row>
    <row r="123" customFormat="false" ht="15.75" hidden="false" customHeight="false" outlineLevel="0" collapsed="false">
      <c r="A123" s="65" t="s">
        <v>7716</v>
      </c>
      <c r="B123" s="65" t="s">
        <v>7717</v>
      </c>
      <c r="C123" s="66" t="n">
        <v>3</v>
      </c>
    </row>
    <row r="124" customFormat="false" ht="15.75" hidden="false" customHeight="false" outlineLevel="0" collapsed="false">
      <c r="A124" s="81" t="s">
        <v>7718</v>
      </c>
      <c r="B124" s="77" t="s">
        <v>7719</v>
      </c>
      <c r="C124" s="78" t="n">
        <v>3</v>
      </c>
    </row>
    <row r="125" customFormat="false" ht="15.75" hidden="false" customHeight="false" outlineLevel="0" collapsed="false">
      <c r="A125" s="77" t="s">
        <v>7720</v>
      </c>
      <c r="B125" s="77" t="s">
        <v>7721</v>
      </c>
      <c r="C125" s="78" t="n">
        <v>3</v>
      </c>
    </row>
    <row r="126" customFormat="false" ht="15.75" hidden="false" customHeight="false" outlineLevel="0" collapsed="false">
      <c r="A126" s="65" t="s">
        <v>7720</v>
      </c>
      <c r="B126" s="65" t="s">
        <v>7722</v>
      </c>
      <c r="C126" s="66" t="n">
        <v>6</v>
      </c>
    </row>
    <row r="127" customFormat="false" ht="15.75" hidden="false" customHeight="false" outlineLevel="0" collapsed="false">
      <c r="A127" s="65" t="s">
        <v>7723</v>
      </c>
      <c r="B127" s="65" t="s">
        <v>7724</v>
      </c>
      <c r="C127" s="66" t="n">
        <v>91</v>
      </c>
    </row>
    <row r="128" customFormat="false" ht="15.75" hidden="false" customHeight="false" outlineLevel="0" collapsed="false">
      <c r="A128" s="77" t="s">
        <v>7725</v>
      </c>
      <c r="B128" s="77" t="s">
        <v>7726</v>
      </c>
      <c r="C128" s="78" t="n">
        <v>3</v>
      </c>
    </row>
    <row r="129" customFormat="false" ht="15.75" hidden="false" customHeight="false" outlineLevel="0" collapsed="false">
      <c r="A129" s="77" t="s">
        <v>7727</v>
      </c>
      <c r="B129" s="77" t="s">
        <v>7728</v>
      </c>
      <c r="C129" s="78" t="n">
        <v>3</v>
      </c>
    </row>
    <row r="130" customFormat="false" ht="15.75" hidden="false" customHeight="false" outlineLevel="0" collapsed="false">
      <c r="A130" s="77" t="s">
        <v>7729</v>
      </c>
      <c r="B130" s="77" t="s">
        <v>7730</v>
      </c>
      <c r="C130" s="78" t="n">
        <v>3</v>
      </c>
    </row>
    <row r="131" customFormat="false" ht="15.75" hidden="false" customHeight="false" outlineLevel="0" collapsed="false">
      <c r="A131" s="77" t="s">
        <v>7729</v>
      </c>
      <c r="B131" s="77" t="s">
        <v>7731</v>
      </c>
      <c r="C131" s="78" t="n">
        <v>3</v>
      </c>
    </row>
    <row r="132" customFormat="false" ht="15.75" hidden="false" customHeight="false" outlineLevel="0" collapsed="false">
      <c r="A132" s="77" t="s">
        <v>7732</v>
      </c>
      <c r="B132" s="77" t="s">
        <v>7733</v>
      </c>
      <c r="C132" s="78" t="n">
        <v>6</v>
      </c>
    </row>
    <row r="133" customFormat="false" ht="15.75" hidden="false" customHeight="false" outlineLevel="0" collapsed="false">
      <c r="A133" s="65" t="s">
        <v>7734</v>
      </c>
      <c r="B133" s="65" t="s">
        <v>7735</v>
      </c>
      <c r="C133" s="66" t="n">
        <v>188</v>
      </c>
    </row>
    <row r="134" customFormat="false" ht="15.75" hidden="false" customHeight="false" outlineLevel="0" collapsed="false">
      <c r="A134" s="77" t="s">
        <v>7736</v>
      </c>
      <c r="B134" s="77" t="s">
        <v>7737</v>
      </c>
      <c r="C134" s="78" t="n">
        <v>6</v>
      </c>
    </row>
    <row r="135" customFormat="false" ht="15.75" hidden="false" customHeight="false" outlineLevel="0" collapsed="false">
      <c r="A135" s="77" t="s">
        <v>7738</v>
      </c>
      <c r="B135" s="77" t="s">
        <v>7739</v>
      </c>
      <c r="C135" s="78" t="n">
        <v>6</v>
      </c>
    </row>
    <row r="136" customFormat="false" ht="15.75" hidden="false" customHeight="false" outlineLevel="0" collapsed="false">
      <c r="A136" s="65" t="s">
        <v>7740</v>
      </c>
      <c r="B136" s="65" t="s">
        <v>7741</v>
      </c>
      <c r="C136" s="66" t="n">
        <v>6</v>
      </c>
    </row>
    <row r="137" customFormat="false" ht="15.75" hidden="false" customHeight="false" outlineLevel="0" collapsed="false">
      <c r="A137" s="82" t="s">
        <v>7742</v>
      </c>
      <c r="B137" s="77" t="s">
        <v>7743</v>
      </c>
      <c r="C137" s="78" t="n">
        <v>3</v>
      </c>
    </row>
    <row r="138" customFormat="false" ht="15.75" hidden="false" customHeight="false" outlineLevel="0" collapsed="false">
      <c r="A138" s="77" t="s">
        <v>7744</v>
      </c>
      <c r="B138" s="77" t="s">
        <v>7745</v>
      </c>
      <c r="C138" s="78" t="n">
        <v>5</v>
      </c>
    </row>
    <row r="139" customFormat="false" ht="15.75" hidden="false" customHeight="false" outlineLevel="0" collapsed="false">
      <c r="A139" s="82" t="s">
        <v>7746</v>
      </c>
      <c r="B139" s="77" t="s">
        <v>7747</v>
      </c>
      <c r="C139" s="78" t="n">
        <v>6</v>
      </c>
    </row>
    <row r="140" customFormat="false" ht="15.75" hidden="false" customHeight="false" outlineLevel="0" collapsed="false">
      <c r="A140" s="77" t="s">
        <v>7748</v>
      </c>
      <c r="B140" s="77" t="s">
        <v>7749</v>
      </c>
      <c r="C140" s="78" t="n">
        <v>6</v>
      </c>
    </row>
    <row r="141" customFormat="false" ht="15.75" hidden="false" customHeight="false" outlineLevel="0" collapsed="false">
      <c r="A141" s="77" t="s">
        <v>7750</v>
      </c>
      <c r="B141" s="77" t="s">
        <v>7751</v>
      </c>
      <c r="C141" s="78" t="n">
        <v>3</v>
      </c>
    </row>
    <row r="142" customFormat="false" ht="15.75" hidden="false" customHeight="false" outlineLevel="0" collapsed="false">
      <c r="A142" s="77" t="s">
        <v>7750</v>
      </c>
      <c r="B142" s="77" t="s">
        <v>7752</v>
      </c>
      <c r="C142" s="78" t="n">
        <v>6</v>
      </c>
    </row>
    <row r="143" customFormat="false" ht="15.75" hidden="false" customHeight="false" outlineLevel="0" collapsed="false">
      <c r="A143" s="77" t="s">
        <v>7750</v>
      </c>
      <c r="B143" s="77" t="s">
        <v>7753</v>
      </c>
      <c r="C143" s="78" t="n">
        <v>6</v>
      </c>
    </row>
    <row r="144" customFormat="false" ht="15.75" hidden="false" customHeight="false" outlineLevel="0" collapsed="false">
      <c r="A144" s="65" t="s">
        <v>7754</v>
      </c>
      <c r="B144" s="65" t="s">
        <v>7755</v>
      </c>
      <c r="C144" s="66" t="n">
        <v>15</v>
      </c>
    </row>
    <row r="145" customFormat="false" ht="15.75" hidden="false" customHeight="false" outlineLevel="0" collapsed="false">
      <c r="A145" s="65" t="s">
        <v>7754</v>
      </c>
      <c r="B145" s="65" t="s">
        <v>7483</v>
      </c>
      <c r="C145" s="66" t="n">
        <v>205</v>
      </c>
    </row>
    <row r="146" customFormat="false" ht="15.75" hidden="false" customHeight="false" outlineLevel="0" collapsed="false">
      <c r="A146" s="65" t="s">
        <v>7756</v>
      </c>
      <c r="B146" s="65" t="s">
        <v>7757</v>
      </c>
      <c r="C146" s="66" t="n">
        <v>14</v>
      </c>
    </row>
    <row r="147" customFormat="false" ht="15.75" hidden="false" customHeight="false" outlineLevel="0" collapsed="false">
      <c r="A147" s="65" t="s">
        <v>7758</v>
      </c>
      <c r="B147" s="65" t="s">
        <v>7759</v>
      </c>
      <c r="C147" s="66" t="n">
        <v>67</v>
      </c>
    </row>
    <row r="148" customFormat="false" ht="15.75" hidden="false" customHeight="false" outlineLevel="0" collapsed="false">
      <c r="A148" s="65" t="s">
        <v>7760</v>
      </c>
      <c r="B148" s="65" t="s">
        <v>7761</v>
      </c>
      <c r="C148" s="66" t="n">
        <v>156</v>
      </c>
    </row>
    <row r="149" customFormat="false" ht="15.75" hidden="false" customHeight="false" outlineLevel="0" collapsed="false">
      <c r="A149" s="65" t="s">
        <v>7762</v>
      </c>
      <c r="B149" s="65" t="s">
        <v>7763</v>
      </c>
      <c r="C149" s="66" t="n">
        <v>82</v>
      </c>
    </row>
    <row r="150" customFormat="false" ht="15.75" hidden="false" customHeight="false" outlineLevel="0" collapsed="false">
      <c r="A150" s="65" t="s">
        <v>7764</v>
      </c>
      <c r="B150" s="65" t="s">
        <v>7765</v>
      </c>
      <c r="C150" s="66" t="n">
        <v>59</v>
      </c>
    </row>
    <row r="151" customFormat="false" ht="15.75" hidden="false" customHeight="false" outlineLevel="0" collapsed="false">
      <c r="A151" s="65" t="s">
        <v>7766</v>
      </c>
      <c r="B151" s="65" t="s">
        <v>7525</v>
      </c>
      <c r="C151" s="66" t="n">
        <v>116</v>
      </c>
    </row>
    <row r="152" customFormat="false" ht="15.75" hidden="false" customHeight="false" outlineLevel="0" collapsed="false">
      <c r="A152" s="65" t="s">
        <v>7767</v>
      </c>
      <c r="B152" s="65" t="s">
        <v>7768</v>
      </c>
      <c r="C152" s="66" t="n">
        <v>94</v>
      </c>
    </row>
    <row r="153" customFormat="false" ht="15.75" hidden="false" customHeight="false" outlineLevel="0" collapsed="false">
      <c r="A153" s="65" t="s">
        <v>7769</v>
      </c>
      <c r="B153" s="65" t="s">
        <v>7642</v>
      </c>
      <c r="C153" s="66" t="n">
        <v>141</v>
      </c>
    </row>
    <row r="154" customFormat="false" ht="15.75" hidden="false" customHeight="false" outlineLevel="0" collapsed="false">
      <c r="A154" s="65" t="s">
        <v>7770</v>
      </c>
      <c r="B154" s="65" t="s">
        <v>7771</v>
      </c>
      <c r="C154" s="66" t="n">
        <v>141</v>
      </c>
    </row>
    <row r="155" customFormat="false" ht="15.75" hidden="false" customHeight="false" outlineLevel="0" collapsed="false">
      <c r="A155" s="65" t="s">
        <v>7772</v>
      </c>
      <c r="B155" s="65" t="s">
        <v>7773</v>
      </c>
      <c r="C155" s="66" t="n">
        <v>118</v>
      </c>
    </row>
    <row r="156" customFormat="false" ht="15.75" hidden="false" customHeight="false" outlineLevel="0" collapsed="false">
      <c r="A156" s="65" t="s">
        <v>7774</v>
      </c>
      <c r="B156" s="65" t="s">
        <v>7775</v>
      </c>
      <c r="C156" s="66" t="n">
        <v>57</v>
      </c>
    </row>
    <row r="157" customFormat="false" ht="15.75" hidden="false" customHeight="false" outlineLevel="0" collapsed="false">
      <c r="A157" s="65" t="s">
        <v>7776</v>
      </c>
      <c r="B157" s="65" t="s">
        <v>7777</v>
      </c>
      <c r="C157" s="66" t="n">
        <v>58</v>
      </c>
    </row>
    <row r="158" customFormat="false" ht="15.75" hidden="false" customHeight="false" outlineLevel="0" collapsed="false">
      <c r="A158" s="65" t="s">
        <v>7778</v>
      </c>
      <c r="B158" s="65" t="s">
        <v>7779</v>
      </c>
      <c r="C158" s="66" t="n">
        <v>81</v>
      </c>
    </row>
    <row r="159" customFormat="false" ht="15.75" hidden="false" customHeight="false" outlineLevel="0" collapsed="false">
      <c r="A159" s="65" t="s">
        <v>7780</v>
      </c>
      <c r="B159" s="65" t="s">
        <v>7781</v>
      </c>
      <c r="C159" s="66" t="n">
        <v>58</v>
      </c>
    </row>
    <row r="160" customFormat="false" ht="15.75" hidden="false" customHeight="false" outlineLevel="0" collapsed="false">
      <c r="A160" s="65" t="s">
        <v>7782</v>
      </c>
      <c r="B160" s="65" t="s">
        <v>7783</v>
      </c>
      <c r="C160" s="66" t="n">
        <v>58</v>
      </c>
    </row>
    <row r="161" customFormat="false" ht="15.75" hidden="false" customHeight="false" outlineLevel="0" collapsed="false">
      <c r="A161" s="65" t="s">
        <v>7784</v>
      </c>
      <c r="B161" s="65" t="s">
        <v>7785</v>
      </c>
      <c r="C161" s="66" t="n">
        <v>11</v>
      </c>
    </row>
    <row r="162" customFormat="false" ht="15.75" hidden="false" customHeight="false" outlineLevel="0" collapsed="false">
      <c r="A162" s="65" t="s">
        <v>7786</v>
      </c>
      <c r="B162" s="65" t="s">
        <v>7787</v>
      </c>
      <c r="C162" s="66" t="n">
        <v>65</v>
      </c>
    </row>
    <row r="163" customFormat="false" ht="15.75" hidden="false" customHeight="false" outlineLevel="0" collapsed="false">
      <c r="A163" s="65" t="s">
        <v>7788</v>
      </c>
      <c r="B163" s="65" t="s">
        <v>7789</v>
      </c>
      <c r="C163" s="66" t="n">
        <v>113</v>
      </c>
    </row>
    <row r="164" customFormat="false" ht="15.75" hidden="false" customHeight="false" outlineLevel="0" collapsed="false">
      <c r="A164" s="65" t="s">
        <v>7790</v>
      </c>
      <c r="B164" s="65" t="s">
        <v>7683</v>
      </c>
      <c r="C164" s="66" t="n">
        <v>104</v>
      </c>
    </row>
    <row r="165" s="13" customFormat="true" ht="15.75" hidden="false" customHeight="false" outlineLevel="0" collapsed="false">
      <c r="A165" s="71" t="s">
        <v>7791</v>
      </c>
      <c r="B165" s="71" t="s">
        <v>7792</v>
      </c>
      <c r="C165" s="72" t="n">
        <v>171</v>
      </c>
    </row>
    <row r="166" customFormat="false" ht="15.75" hidden="false" customHeight="false" outlineLevel="0" collapsed="false">
      <c r="A166" s="65" t="s">
        <v>7793</v>
      </c>
      <c r="B166" s="65" t="s">
        <v>7794</v>
      </c>
      <c r="C166" s="66" t="n">
        <v>82</v>
      </c>
    </row>
    <row r="167" customFormat="false" ht="15.75" hidden="false" customHeight="false" outlineLevel="0" collapsed="false">
      <c r="A167" s="71" t="s">
        <v>7795</v>
      </c>
      <c r="B167" s="71" t="s">
        <v>7796</v>
      </c>
      <c r="C167" s="72" t="n">
        <v>114</v>
      </c>
    </row>
    <row r="168" customFormat="false" ht="15.75" hidden="false" customHeight="false" outlineLevel="0" collapsed="false">
      <c r="A168" s="65" t="s">
        <v>7797</v>
      </c>
      <c r="B168" s="65" t="s">
        <v>7798</v>
      </c>
      <c r="C168" s="66" t="n">
        <v>117</v>
      </c>
    </row>
    <row r="169" customFormat="false" ht="15.75" hidden="false" customHeight="false" outlineLevel="0" collapsed="false">
      <c r="A169" s="65" t="s">
        <v>7799</v>
      </c>
      <c r="B169" s="65" t="s">
        <v>7800</v>
      </c>
      <c r="C169" s="66" t="n">
        <v>25</v>
      </c>
    </row>
    <row r="170" customFormat="false" ht="15.75" hidden="false" customHeight="false" outlineLevel="0" collapsed="false">
      <c r="A170" s="65" t="s">
        <v>7801</v>
      </c>
      <c r="B170" s="65" t="s">
        <v>7802</v>
      </c>
      <c r="C170" s="66" t="n">
        <v>25</v>
      </c>
    </row>
    <row r="171" customFormat="false" ht="15.75" hidden="false" customHeight="false" outlineLevel="0" collapsed="false">
      <c r="A171" s="68" t="s">
        <v>7803</v>
      </c>
      <c r="B171" s="65" t="s">
        <v>7804</v>
      </c>
      <c r="C171" s="66" t="n">
        <v>25</v>
      </c>
    </row>
    <row r="172" customFormat="false" ht="15.75" hidden="false" customHeight="false" outlineLevel="0" collapsed="false">
      <c r="A172" s="65" t="s">
        <v>7805</v>
      </c>
      <c r="B172" s="65" t="s">
        <v>7583</v>
      </c>
      <c r="C172" s="66" t="n">
        <v>169</v>
      </c>
    </row>
    <row r="173" customFormat="false" ht="15.75" hidden="false" customHeight="false" outlineLevel="0" collapsed="false">
      <c r="A173" s="65" t="s">
        <v>7806</v>
      </c>
      <c r="B173" s="65" t="s">
        <v>7807</v>
      </c>
      <c r="C173" s="66" t="s">
        <v>7808</v>
      </c>
    </row>
    <row r="174" customFormat="false" ht="15.75" hidden="false" customHeight="false" outlineLevel="0" collapsed="false">
      <c r="A174" s="65" t="s">
        <v>7809</v>
      </c>
      <c r="B174" s="65" t="s">
        <v>7810</v>
      </c>
      <c r="C174" s="66" t="n">
        <v>12</v>
      </c>
    </row>
    <row r="175" customFormat="false" ht="15.75" hidden="false" customHeight="false" outlineLevel="0" collapsed="false">
      <c r="A175" s="65" t="s">
        <v>7811</v>
      </c>
      <c r="B175" s="67" t="s">
        <v>7573</v>
      </c>
      <c r="C175" s="66" t="n">
        <v>115</v>
      </c>
    </row>
    <row r="176" customFormat="false" ht="15.75" hidden="false" customHeight="false" outlineLevel="0" collapsed="false">
      <c r="A176" s="65" t="s">
        <v>7812</v>
      </c>
      <c r="B176" s="65" t="s">
        <v>7813</v>
      </c>
      <c r="C176" s="66" t="n">
        <v>50</v>
      </c>
    </row>
    <row r="177" customFormat="false" ht="15.75" hidden="false" customHeight="false" outlineLevel="0" collapsed="false">
      <c r="A177" s="65" t="s">
        <v>7814</v>
      </c>
      <c r="B177" s="65" t="s">
        <v>7815</v>
      </c>
      <c r="C177" s="66" t="n">
        <v>114</v>
      </c>
    </row>
    <row r="178" customFormat="false" ht="15.75" hidden="false" customHeight="false" outlineLevel="0" collapsed="false">
      <c r="A178" s="65" t="s">
        <v>7816</v>
      </c>
      <c r="B178" s="65" t="s">
        <v>7817</v>
      </c>
      <c r="C178" s="66" t="n">
        <v>176</v>
      </c>
    </row>
    <row r="179" customFormat="false" ht="15.75" hidden="false" customHeight="false" outlineLevel="0" collapsed="false">
      <c r="A179" s="65" t="s">
        <v>7818</v>
      </c>
      <c r="B179" s="65" t="s">
        <v>7819</v>
      </c>
      <c r="C179" s="66" t="n">
        <v>139</v>
      </c>
    </row>
    <row r="180" customFormat="false" ht="15.75" hidden="false" customHeight="false" outlineLevel="0" collapsed="false">
      <c r="A180" s="65" t="s">
        <v>7820</v>
      </c>
      <c r="B180" s="65" t="s">
        <v>7821</v>
      </c>
      <c r="C180" s="66" t="n">
        <v>51</v>
      </c>
    </row>
    <row r="181" customFormat="false" ht="15.75" hidden="false" customHeight="false" outlineLevel="0" collapsed="false">
      <c r="A181" s="65" t="s">
        <v>7822</v>
      </c>
      <c r="B181" s="65" t="s">
        <v>7823</v>
      </c>
      <c r="C181" s="66" t="n">
        <v>120</v>
      </c>
    </row>
    <row r="182" customFormat="false" ht="15.75" hidden="false" customHeight="false" outlineLevel="0" collapsed="false">
      <c r="A182" s="81" t="s">
        <v>7824</v>
      </c>
      <c r="B182" s="81" t="s">
        <v>7825</v>
      </c>
      <c r="C182" s="83" t="n">
        <v>64</v>
      </c>
    </row>
    <row r="183" customFormat="false" ht="15.75" hidden="false" customHeight="false" outlineLevel="0" collapsed="false">
      <c r="A183" s="65" t="s">
        <v>7826</v>
      </c>
      <c r="B183" s="65" t="s">
        <v>7827</v>
      </c>
      <c r="C183" s="66" t="n">
        <v>87</v>
      </c>
    </row>
    <row r="184" customFormat="false" ht="15.75" hidden="false" customHeight="false" outlineLevel="0" collapsed="false">
      <c r="A184" s="65" t="s">
        <v>5277</v>
      </c>
      <c r="B184" s="65" t="s">
        <v>7828</v>
      </c>
      <c r="C184" s="66" t="n">
        <v>64</v>
      </c>
    </row>
    <row r="185" customFormat="false" ht="15.75" hidden="false" customHeight="false" outlineLevel="0" collapsed="false">
      <c r="A185" s="65" t="s">
        <v>7829</v>
      </c>
      <c r="B185" s="65" t="s">
        <v>7830</v>
      </c>
      <c r="C185" s="66" t="n">
        <v>13</v>
      </c>
    </row>
    <row r="186" customFormat="false" ht="15.75" hidden="false" customHeight="false" outlineLevel="0" collapsed="false">
      <c r="A186" s="65" t="s">
        <v>7831</v>
      </c>
      <c r="B186" s="65" t="s">
        <v>7832</v>
      </c>
      <c r="C186" s="66" t="n">
        <v>53</v>
      </c>
    </row>
    <row r="187" customFormat="false" ht="15.75" hidden="false" customHeight="false" outlineLevel="0" collapsed="false">
      <c r="A187" s="65" t="s">
        <v>7833</v>
      </c>
      <c r="B187" s="65" t="s">
        <v>7540</v>
      </c>
      <c r="C187" s="66" t="n">
        <v>113</v>
      </c>
    </row>
    <row r="188" customFormat="false" ht="15.75" hidden="false" customHeight="false" outlineLevel="0" collapsed="false">
      <c r="A188" s="67" t="s">
        <v>7834</v>
      </c>
      <c r="B188" s="65" t="s">
        <v>7835</v>
      </c>
      <c r="C188" s="66" t="s">
        <v>7836</v>
      </c>
    </row>
    <row r="189" customFormat="false" ht="15.75" hidden="false" customHeight="false" outlineLevel="0" collapsed="false">
      <c r="A189" s="71" t="s">
        <v>7837</v>
      </c>
      <c r="B189" s="71" t="s">
        <v>7838</v>
      </c>
      <c r="C189" s="72" t="n">
        <v>169</v>
      </c>
    </row>
    <row r="190" customFormat="false" ht="15.75" hidden="false" customHeight="false" outlineLevel="0" collapsed="false">
      <c r="A190" s="65" t="s">
        <v>7839</v>
      </c>
      <c r="B190" s="65" t="s">
        <v>7840</v>
      </c>
      <c r="C190" s="66" t="n">
        <v>86</v>
      </c>
    </row>
    <row r="191" customFormat="false" ht="15.75" hidden="false" customHeight="false" outlineLevel="0" collapsed="false">
      <c r="A191" s="65" t="s">
        <v>7841</v>
      </c>
      <c r="B191" s="65" t="s">
        <v>7842</v>
      </c>
      <c r="C191" s="66" t="n">
        <v>59</v>
      </c>
    </row>
    <row r="192" s="13" customFormat="true" ht="15.75" hidden="false" customHeight="false" outlineLevel="0" collapsed="false">
      <c r="A192" s="71" t="s">
        <v>7843</v>
      </c>
      <c r="B192" s="71" t="s">
        <v>7844</v>
      </c>
      <c r="C192" s="72" t="n">
        <v>59</v>
      </c>
    </row>
    <row r="193" customFormat="false" ht="15.75" hidden="false" customHeight="false" outlineLevel="0" collapsed="false">
      <c r="A193" s="65" t="s">
        <v>7845</v>
      </c>
      <c r="B193" s="65" t="s">
        <v>7598</v>
      </c>
      <c r="C193" s="66" t="n">
        <v>185</v>
      </c>
    </row>
    <row r="194" customFormat="false" ht="15.75" hidden="false" customHeight="false" outlineLevel="0" collapsed="false">
      <c r="A194" s="65" t="s">
        <v>7846</v>
      </c>
      <c r="B194" s="65" t="s">
        <v>7847</v>
      </c>
      <c r="C194" s="66" t="n">
        <v>200</v>
      </c>
    </row>
    <row r="195" customFormat="false" ht="15.75" hidden="false" customHeight="false" outlineLevel="0" collapsed="false">
      <c r="A195" s="65" t="s">
        <v>7848</v>
      </c>
      <c r="B195" s="65" t="s">
        <v>7849</v>
      </c>
      <c r="C195" s="66" t="n">
        <v>66</v>
      </c>
    </row>
    <row r="196" customFormat="false" ht="15.75" hidden="false" customHeight="false" outlineLevel="0" collapsed="false">
      <c r="A196" s="65" t="s">
        <v>7850</v>
      </c>
      <c r="B196" s="65" t="s">
        <v>7851</v>
      </c>
      <c r="C196" s="66" t="n">
        <v>56</v>
      </c>
    </row>
    <row r="197" customFormat="false" ht="15.75" hidden="false" customHeight="false" outlineLevel="0" collapsed="false">
      <c r="A197" s="65" t="s">
        <v>7852</v>
      </c>
      <c r="B197" s="65" t="s">
        <v>7853</v>
      </c>
      <c r="C197" s="66" t="n">
        <v>148</v>
      </c>
    </row>
    <row r="198" customFormat="false" ht="15.75" hidden="false" customHeight="false" outlineLevel="0" collapsed="false">
      <c r="A198" s="65" t="s">
        <v>7854</v>
      </c>
      <c r="B198" s="65" t="s">
        <v>7855</v>
      </c>
      <c r="C198" s="66" t="n">
        <v>165</v>
      </c>
    </row>
    <row r="199" customFormat="false" ht="15.75" hidden="false" customHeight="false" outlineLevel="0" collapsed="false">
      <c r="A199" s="65" t="s">
        <v>7856</v>
      </c>
      <c r="B199" s="65" t="s">
        <v>7857</v>
      </c>
      <c r="C199" s="66" t="n">
        <v>123</v>
      </c>
    </row>
    <row r="200" customFormat="false" ht="15.75" hidden="false" customHeight="false" outlineLevel="0" collapsed="false">
      <c r="A200" s="71" t="s">
        <v>7858</v>
      </c>
      <c r="B200" s="80" t="s">
        <v>7859</v>
      </c>
      <c r="C200" s="72" t="n">
        <v>129</v>
      </c>
    </row>
    <row r="201" customFormat="false" ht="15.75" hidden="false" customHeight="false" outlineLevel="0" collapsed="false">
      <c r="A201" s="65" t="s">
        <v>7860</v>
      </c>
      <c r="B201" s="65" t="s">
        <v>7861</v>
      </c>
      <c r="C201" s="66" t="s">
        <v>7862</v>
      </c>
    </row>
    <row r="202" customFormat="false" ht="15.75" hidden="false" customHeight="false" outlineLevel="0" collapsed="false">
      <c r="A202" s="65" t="s">
        <v>7863</v>
      </c>
      <c r="B202" s="65" t="s">
        <v>7621</v>
      </c>
      <c r="C202" s="66" t="n">
        <v>151</v>
      </c>
    </row>
    <row r="203" customFormat="false" ht="15.75" hidden="false" customHeight="false" outlineLevel="0" collapsed="false">
      <c r="A203" s="65" t="s">
        <v>7864</v>
      </c>
      <c r="B203" s="65" t="s">
        <v>7823</v>
      </c>
      <c r="C203" s="66" t="n">
        <v>120</v>
      </c>
    </row>
    <row r="204" customFormat="false" ht="15.75" hidden="false" customHeight="false" outlineLevel="0" collapsed="false">
      <c r="A204" s="65" t="s">
        <v>7865</v>
      </c>
      <c r="B204" s="65" t="s">
        <v>7866</v>
      </c>
      <c r="C204" s="66" t="n">
        <v>196</v>
      </c>
    </row>
    <row r="205" customFormat="false" ht="15.75" hidden="false" customHeight="false" outlineLevel="0" collapsed="false">
      <c r="A205" s="65" t="s">
        <v>7867</v>
      </c>
      <c r="B205" s="65" t="s">
        <v>7868</v>
      </c>
      <c r="C205" s="66" t="n">
        <v>19</v>
      </c>
    </row>
    <row r="206" customFormat="false" ht="15.75" hidden="false" customHeight="false" outlineLevel="0" collapsed="false">
      <c r="A206" s="65" t="s">
        <v>7869</v>
      </c>
      <c r="B206" s="65" t="s">
        <v>7870</v>
      </c>
      <c r="C206" s="66" t="n">
        <v>38</v>
      </c>
    </row>
    <row r="207" customFormat="false" ht="15.75" hidden="false" customHeight="false" outlineLevel="0" collapsed="false">
      <c r="A207" s="65" t="s">
        <v>7871</v>
      </c>
      <c r="B207" s="67" t="s">
        <v>7872</v>
      </c>
      <c r="C207" s="66" t="n">
        <v>129</v>
      </c>
    </row>
    <row r="208" customFormat="false" ht="15.75" hidden="false" customHeight="false" outlineLevel="0" collapsed="false">
      <c r="A208" s="77" t="s">
        <v>7873</v>
      </c>
      <c r="B208" s="77" t="s">
        <v>7874</v>
      </c>
      <c r="C208" s="78" t="n">
        <v>1</v>
      </c>
    </row>
    <row r="209" customFormat="false" ht="15.75" hidden="false" customHeight="false" outlineLevel="0" collapsed="false">
      <c r="A209" s="65" t="s">
        <v>7875</v>
      </c>
      <c r="B209" s="65" t="s">
        <v>7876</v>
      </c>
      <c r="C209" s="66" t="n">
        <v>194</v>
      </c>
    </row>
    <row r="210" customFormat="false" ht="15.75" hidden="false" customHeight="false" outlineLevel="0" collapsed="false">
      <c r="A210" s="65" t="s">
        <v>7877</v>
      </c>
      <c r="B210" s="65" t="s">
        <v>7878</v>
      </c>
      <c r="C210" s="66" t="n">
        <v>87</v>
      </c>
    </row>
    <row r="211" customFormat="false" ht="15.75" hidden="false" customHeight="false" outlineLevel="0" collapsed="false">
      <c r="A211" s="65" t="s">
        <v>7879</v>
      </c>
      <c r="B211" s="65" t="s">
        <v>7880</v>
      </c>
      <c r="C211" s="66" t="n">
        <v>154</v>
      </c>
    </row>
    <row r="212" customFormat="false" ht="15.75" hidden="false" customHeight="false" outlineLevel="0" collapsed="false">
      <c r="A212" s="65" t="s">
        <v>7881</v>
      </c>
      <c r="B212" s="65" t="s">
        <v>7539</v>
      </c>
      <c r="C212" s="66" t="n">
        <v>110</v>
      </c>
    </row>
    <row r="213" customFormat="false" ht="15.75" hidden="false" customHeight="false" outlineLevel="0" collapsed="false">
      <c r="A213" s="65" t="s">
        <v>7882</v>
      </c>
      <c r="B213" s="65" t="s">
        <v>7883</v>
      </c>
      <c r="C213" s="66" t="n">
        <v>71</v>
      </c>
    </row>
    <row r="214" customFormat="false" ht="15.75" hidden="false" customHeight="false" outlineLevel="0" collapsed="false">
      <c r="A214" s="65" t="s">
        <v>7884</v>
      </c>
      <c r="B214" s="65" t="s">
        <v>7885</v>
      </c>
      <c r="C214" s="66" t="n">
        <v>101</v>
      </c>
    </row>
    <row r="215" customFormat="false" ht="15.75" hidden="false" customHeight="false" outlineLevel="0" collapsed="false">
      <c r="A215" s="65" t="s">
        <v>7886</v>
      </c>
      <c r="B215" s="65" t="s">
        <v>7887</v>
      </c>
      <c r="C215" s="66" t="n">
        <v>60</v>
      </c>
    </row>
    <row r="216" customFormat="false" ht="15.75" hidden="false" customHeight="false" outlineLevel="0" collapsed="false">
      <c r="A216" s="65" t="s">
        <v>7888</v>
      </c>
      <c r="B216" s="65" t="s">
        <v>7889</v>
      </c>
      <c r="C216" s="66" t="n">
        <v>32</v>
      </c>
    </row>
    <row r="217" customFormat="false" ht="15.75" hidden="false" customHeight="false" outlineLevel="0" collapsed="false">
      <c r="A217" s="65" t="s">
        <v>7890</v>
      </c>
      <c r="B217" s="65" t="s">
        <v>7891</v>
      </c>
      <c r="C217" s="66" t="n">
        <v>52</v>
      </c>
    </row>
    <row r="218" customFormat="false" ht="15.75" hidden="false" customHeight="false" outlineLevel="0" collapsed="false">
      <c r="A218" s="65" t="s">
        <v>7892</v>
      </c>
      <c r="B218" s="65" t="s">
        <v>7893</v>
      </c>
      <c r="C218" s="66" t="n">
        <v>51</v>
      </c>
    </row>
    <row r="219" customFormat="false" ht="15.75" hidden="false" customHeight="false" outlineLevel="0" collapsed="false">
      <c r="A219" s="65" t="s">
        <v>7894</v>
      </c>
      <c r="B219" s="65" t="s">
        <v>7683</v>
      </c>
      <c r="C219" s="66" t="n">
        <v>104</v>
      </c>
    </row>
    <row r="220" customFormat="false" ht="15.75" hidden="false" customHeight="false" outlineLevel="0" collapsed="false">
      <c r="A220" s="65" t="s">
        <v>7895</v>
      </c>
      <c r="B220" s="65" t="s">
        <v>7896</v>
      </c>
      <c r="C220" s="66" t="n">
        <v>63</v>
      </c>
    </row>
    <row r="221" customFormat="false" ht="15.75" hidden="false" customHeight="false" outlineLevel="0" collapsed="false">
      <c r="A221" s="77" t="s">
        <v>7897</v>
      </c>
      <c r="B221" s="77" t="s">
        <v>7898</v>
      </c>
      <c r="C221" s="78" t="n">
        <v>1</v>
      </c>
    </row>
    <row r="222" customFormat="false" ht="15.75" hidden="false" customHeight="false" outlineLevel="0" collapsed="false">
      <c r="A222" s="77" t="s">
        <v>7899</v>
      </c>
      <c r="B222" s="77" t="s">
        <v>7900</v>
      </c>
      <c r="C222" s="78" t="n">
        <v>1</v>
      </c>
    </row>
    <row r="223" customFormat="false" ht="15.75" hidden="false" customHeight="false" outlineLevel="0" collapsed="false">
      <c r="A223" s="65" t="s">
        <v>7901</v>
      </c>
      <c r="B223" s="65" t="s">
        <v>7902</v>
      </c>
      <c r="C223" s="66" t="n">
        <v>20</v>
      </c>
    </row>
    <row r="224" customFormat="false" ht="15.75" hidden="false" customHeight="false" outlineLevel="0" collapsed="false">
      <c r="A224" s="65" t="s">
        <v>7903</v>
      </c>
      <c r="B224" s="65" t="s">
        <v>7904</v>
      </c>
      <c r="C224" s="66" t="n">
        <v>148</v>
      </c>
    </row>
    <row r="225" customFormat="false" ht="15.75" hidden="false" customHeight="false" outlineLevel="0" collapsed="false">
      <c r="A225" s="71" t="s">
        <v>7905</v>
      </c>
      <c r="B225" s="71" t="s">
        <v>7906</v>
      </c>
      <c r="C225" s="72" t="n">
        <v>104</v>
      </c>
    </row>
    <row r="226" customFormat="false" ht="15.75" hidden="false" customHeight="false" outlineLevel="0" collapsed="false">
      <c r="A226" s="65" t="s">
        <v>7907</v>
      </c>
      <c r="B226" s="65" t="s">
        <v>7876</v>
      </c>
      <c r="C226" s="66" t="n">
        <v>194</v>
      </c>
    </row>
    <row r="227" customFormat="false" ht="15.75" hidden="false" customHeight="false" outlineLevel="0" collapsed="false">
      <c r="A227" s="65" t="s">
        <v>7908</v>
      </c>
      <c r="B227" s="65" t="s">
        <v>7664</v>
      </c>
      <c r="C227" s="66" t="n">
        <v>109</v>
      </c>
    </row>
    <row r="228" customFormat="false" ht="15.75" hidden="false" customHeight="false" outlineLevel="0" collapsed="false">
      <c r="A228" s="65" t="s">
        <v>7909</v>
      </c>
      <c r="B228" s="65" t="s">
        <v>7910</v>
      </c>
      <c r="C228" s="66" t="n">
        <v>4</v>
      </c>
    </row>
    <row r="229" customFormat="false" ht="15.75" hidden="false" customHeight="false" outlineLevel="0" collapsed="false">
      <c r="A229" s="65" t="s">
        <v>7911</v>
      </c>
      <c r="B229" s="65" t="s">
        <v>7912</v>
      </c>
      <c r="C229" s="66" t="n">
        <v>136</v>
      </c>
    </row>
    <row r="230" customFormat="false" ht="15.75" hidden="false" customHeight="false" outlineLevel="0" collapsed="false">
      <c r="A230" s="71" t="s">
        <v>7913</v>
      </c>
      <c r="B230" s="71" t="s">
        <v>7914</v>
      </c>
      <c r="C230" s="72" t="n">
        <v>137</v>
      </c>
    </row>
    <row r="231" customFormat="false" ht="15.75" hidden="false" customHeight="false" outlineLevel="0" collapsed="false">
      <c r="A231" s="65" t="s">
        <v>7915</v>
      </c>
      <c r="B231" s="65" t="s">
        <v>7916</v>
      </c>
      <c r="C231" s="66" t="n">
        <v>161</v>
      </c>
    </row>
    <row r="232" customFormat="false" ht="15.75" hidden="false" customHeight="false" outlineLevel="0" collapsed="false">
      <c r="A232" s="65" t="s">
        <v>7917</v>
      </c>
      <c r="B232" s="67" t="s">
        <v>7918</v>
      </c>
      <c r="C232" s="66" t="n">
        <v>107</v>
      </c>
    </row>
    <row r="233" customFormat="false" ht="15.75" hidden="false" customHeight="false" outlineLevel="0" collapsed="false">
      <c r="A233" s="65" t="s">
        <v>7919</v>
      </c>
      <c r="B233" s="65" t="s">
        <v>7683</v>
      </c>
      <c r="C233" s="66" t="n">
        <v>104</v>
      </c>
    </row>
    <row r="234" customFormat="false" ht="15.75" hidden="false" customHeight="false" outlineLevel="0" collapsed="false">
      <c r="A234" s="71" t="s">
        <v>7920</v>
      </c>
      <c r="B234" s="71" t="s">
        <v>7653</v>
      </c>
      <c r="C234" s="72" t="n">
        <v>109</v>
      </c>
    </row>
    <row r="235" customFormat="false" ht="15.75" hidden="false" customHeight="false" outlineLevel="0" collapsed="false">
      <c r="A235" s="65" t="s">
        <v>7921</v>
      </c>
      <c r="B235" s="65" t="s">
        <v>7922</v>
      </c>
      <c r="C235" s="66" t="n">
        <v>137</v>
      </c>
    </row>
    <row r="236" customFormat="false" ht="15.75" hidden="false" customHeight="false" outlineLevel="0" collapsed="false">
      <c r="A236" s="65" t="s">
        <v>7923</v>
      </c>
      <c r="B236" s="65" t="s">
        <v>7735</v>
      </c>
      <c r="C236" s="66" t="n">
        <v>188</v>
      </c>
    </row>
    <row r="237" customFormat="false" ht="15.75" hidden="false" customHeight="false" outlineLevel="0" collapsed="false">
      <c r="A237" s="65" t="s">
        <v>7924</v>
      </c>
      <c r="B237" s="65" t="s">
        <v>7925</v>
      </c>
      <c r="C237" s="66" t="n">
        <v>42</v>
      </c>
    </row>
    <row r="238" customFormat="false" ht="15.75" hidden="false" customHeight="false" outlineLevel="0" collapsed="false">
      <c r="A238" s="65" t="s">
        <v>7926</v>
      </c>
      <c r="B238" s="65" t="s">
        <v>7560</v>
      </c>
      <c r="C238" s="66" t="n">
        <v>145</v>
      </c>
    </row>
    <row r="239" customFormat="false" ht="15.75" hidden="false" customHeight="false" outlineLevel="0" collapsed="false">
      <c r="A239" s="77" t="s">
        <v>7927</v>
      </c>
      <c r="B239" s="77" t="s">
        <v>7874</v>
      </c>
      <c r="C239" s="78" t="n">
        <v>1</v>
      </c>
    </row>
    <row r="240" customFormat="false" ht="15.75" hidden="false" customHeight="false" outlineLevel="0" collapsed="false">
      <c r="A240" s="77" t="s">
        <v>7928</v>
      </c>
      <c r="B240" s="77" t="s">
        <v>7929</v>
      </c>
      <c r="C240" s="78" t="n">
        <v>1</v>
      </c>
    </row>
    <row r="241" customFormat="false" ht="15.75" hidden="false" customHeight="false" outlineLevel="0" collapsed="false">
      <c r="A241" s="77" t="s">
        <v>7930</v>
      </c>
      <c r="B241" s="77" t="s">
        <v>7931</v>
      </c>
      <c r="C241" s="78" t="n">
        <v>1</v>
      </c>
    </row>
    <row r="242" customFormat="false" ht="15.75" hidden="false" customHeight="false" outlineLevel="0" collapsed="false">
      <c r="A242" s="65" t="s">
        <v>7932</v>
      </c>
      <c r="B242" s="65" t="s">
        <v>7525</v>
      </c>
      <c r="C242" s="66" t="n">
        <v>116</v>
      </c>
    </row>
    <row r="243" customFormat="false" ht="15.75" hidden="false" customHeight="false" outlineLevel="0" collapsed="false">
      <c r="A243" s="65" t="s">
        <v>7933</v>
      </c>
      <c r="B243" s="65" t="s">
        <v>7934</v>
      </c>
      <c r="C243" s="66" t="n">
        <v>132</v>
      </c>
    </row>
    <row r="244" customFormat="false" ht="15.75" hidden="false" customHeight="false" outlineLevel="0" collapsed="false">
      <c r="A244" s="65" t="s">
        <v>7935</v>
      </c>
      <c r="B244" s="65" t="s">
        <v>7936</v>
      </c>
      <c r="C244" s="66" t="n">
        <v>202</v>
      </c>
    </row>
    <row r="245" customFormat="false" ht="15.75" hidden="false" customHeight="false" outlineLevel="0" collapsed="false">
      <c r="A245" s="77" t="s">
        <v>7937</v>
      </c>
      <c r="B245" s="77" t="s">
        <v>7938</v>
      </c>
      <c r="C245" s="78" t="n">
        <v>4</v>
      </c>
    </row>
    <row r="246" customFormat="false" ht="15.75" hidden="false" customHeight="false" outlineLevel="0" collapsed="false">
      <c r="A246" s="77" t="s">
        <v>7939</v>
      </c>
      <c r="B246" s="77" t="s">
        <v>7940</v>
      </c>
      <c r="C246" s="78" t="n">
        <v>4</v>
      </c>
    </row>
    <row r="247" customFormat="false" ht="15.75" hidden="false" customHeight="false" outlineLevel="0" collapsed="false">
      <c r="A247" s="65" t="s">
        <v>7941</v>
      </c>
      <c r="B247" s="65" t="s">
        <v>7942</v>
      </c>
      <c r="C247" s="66" t="n">
        <v>80</v>
      </c>
    </row>
    <row r="248" customFormat="false" ht="15.75" hidden="false" customHeight="false" outlineLevel="0" collapsed="false">
      <c r="A248" s="65" t="s">
        <v>7943</v>
      </c>
      <c r="B248" s="65" t="s">
        <v>7944</v>
      </c>
      <c r="C248" s="66" t="n">
        <v>79</v>
      </c>
    </row>
    <row r="249" customFormat="false" ht="15.75" hidden="false" customHeight="false" outlineLevel="0" collapsed="false">
      <c r="A249" s="65" t="s">
        <v>7945</v>
      </c>
      <c r="B249" s="65" t="s">
        <v>7946</v>
      </c>
      <c r="C249" s="66" t="n">
        <v>177</v>
      </c>
    </row>
    <row r="250" customFormat="false" ht="15.75" hidden="false" customHeight="false" outlineLevel="0" collapsed="false">
      <c r="A250" s="77" t="s">
        <v>7947</v>
      </c>
      <c r="B250" s="77" t="s">
        <v>7948</v>
      </c>
      <c r="C250" s="78" t="n">
        <v>4</v>
      </c>
    </row>
    <row r="251" customFormat="false" ht="15.75" hidden="false" customHeight="false" outlineLevel="0" collapsed="false">
      <c r="A251" s="81" t="s">
        <v>7949</v>
      </c>
      <c r="B251" s="81" t="s">
        <v>7950</v>
      </c>
      <c r="C251" s="83" t="n">
        <v>75</v>
      </c>
    </row>
    <row r="252" s="25" customFormat="true" ht="15.75" hidden="false" customHeight="false" outlineLevel="0" collapsed="false">
      <c r="A252" s="84" t="s">
        <v>7951</v>
      </c>
      <c r="B252" s="84" t="s">
        <v>7952</v>
      </c>
      <c r="C252" s="69" t="n">
        <v>75</v>
      </c>
    </row>
    <row r="253" customFormat="false" ht="15.75" hidden="false" customHeight="false" outlineLevel="0" collapsed="false">
      <c r="A253" s="65" t="s">
        <v>7953</v>
      </c>
      <c r="B253" s="65" t="s">
        <v>7954</v>
      </c>
      <c r="C253" s="66" t="n">
        <v>183</v>
      </c>
    </row>
    <row r="254" customFormat="false" ht="15.75" hidden="false" customHeight="false" outlineLevel="0" collapsed="false">
      <c r="A254" s="65" t="s">
        <v>7955</v>
      </c>
      <c r="B254" s="65" t="s">
        <v>7956</v>
      </c>
      <c r="C254" s="66" t="n">
        <v>16</v>
      </c>
    </row>
    <row r="255" customFormat="false" ht="15.75" hidden="false" customHeight="false" outlineLevel="0" collapsed="false">
      <c r="A255" s="65" t="s">
        <v>7957</v>
      </c>
      <c r="B255" s="65" t="s">
        <v>7958</v>
      </c>
      <c r="C255" s="66" t="n">
        <v>192</v>
      </c>
    </row>
    <row r="256" customFormat="false" ht="15.75" hidden="false" customHeight="false" outlineLevel="0" collapsed="false">
      <c r="A256" s="65" t="s">
        <v>7959</v>
      </c>
      <c r="B256" s="65" t="s">
        <v>7960</v>
      </c>
      <c r="C256" s="66" t="n">
        <v>160</v>
      </c>
    </row>
    <row r="257" customFormat="false" ht="15.75" hidden="false" customHeight="false" outlineLevel="0" collapsed="false">
      <c r="A257" s="77" t="s">
        <v>7961</v>
      </c>
      <c r="B257" s="77" t="s">
        <v>7962</v>
      </c>
      <c r="C257" s="78" t="n">
        <v>4</v>
      </c>
    </row>
    <row r="258" customFormat="false" ht="15.75" hidden="false" customHeight="false" outlineLevel="0" collapsed="false">
      <c r="A258" s="77" t="s">
        <v>7963</v>
      </c>
      <c r="B258" s="77" t="s">
        <v>7964</v>
      </c>
      <c r="C258" s="78" t="n">
        <v>4</v>
      </c>
    </row>
    <row r="259" customFormat="false" ht="15.75" hidden="false" customHeight="false" outlineLevel="0" collapsed="false">
      <c r="A259" s="65" t="s">
        <v>7965</v>
      </c>
      <c r="B259" s="65" t="s">
        <v>7966</v>
      </c>
      <c r="C259" s="66" t="n">
        <v>75</v>
      </c>
    </row>
    <row r="260" customFormat="false" ht="15.75" hidden="false" customHeight="false" outlineLevel="0" collapsed="false">
      <c r="A260" s="77" t="s">
        <v>7967</v>
      </c>
      <c r="B260" s="77" t="s">
        <v>7968</v>
      </c>
      <c r="C260" s="78" t="n">
        <v>4</v>
      </c>
    </row>
    <row r="261" customFormat="false" ht="15.75" hidden="false" customHeight="false" outlineLevel="0" collapsed="false">
      <c r="A261" s="77" t="s">
        <v>7969</v>
      </c>
      <c r="B261" s="77" t="s">
        <v>7970</v>
      </c>
      <c r="C261" s="78" t="n">
        <v>4</v>
      </c>
    </row>
    <row r="262" customFormat="false" ht="15.75" hidden="false" customHeight="false" outlineLevel="0" collapsed="false">
      <c r="A262" s="81" t="s">
        <v>7971</v>
      </c>
      <c r="B262" s="81" t="s">
        <v>7972</v>
      </c>
      <c r="C262" s="83" t="n">
        <v>79</v>
      </c>
    </row>
    <row r="263" customFormat="false" ht="15.75" hidden="false" customHeight="false" outlineLevel="0" collapsed="false">
      <c r="A263" s="77" t="s">
        <v>7973</v>
      </c>
      <c r="B263" s="77" t="s">
        <v>7974</v>
      </c>
      <c r="C263" s="78" t="n">
        <v>4</v>
      </c>
    </row>
    <row r="264" customFormat="false" ht="15.75" hidden="false" customHeight="false" outlineLevel="0" collapsed="false">
      <c r="A264" s="65" t="s">
        <v>7975</v>
      </c>
      <c r="B264" s="65" t="s">
        <v>7976</v>
      </c>
      <c r="C264" s="66" t="n">
        <v>62</v>
      </c>
    </row>
    <row r="265" customFormat="false" ht="15.75" hidden="false" customHeight="false" outlineLevel="0" collapsed="false">
      <c r="A265" s="65" t="s">
        <v>7977</v>
      </c>
      <c r="B265" s="65" t="s">
        <v>7978</v>
      </c>
      <c r="C265" s="66" t="n">
        <v>105</v>
      </c>
    </row>
    <row r="266" customFormat="false" ht="15.75" hidden="false" customHeight="false" outlineLevel="0" collapsed="false">
      <c r="A266" s="65" t="s">
        <v>7979</v>
      </c>
      <c r="B266" s="65" t="s">
        <v>7759</v>
      </c>
      <c r="C266" s="66" t="n">
        <v>67</v>
      </c>
    </row>
    <row r="267" customFormat="false" ht="15.75" hidden="false" customHeight="false" outlineLevel="0" collapsed="false">
      <c r="A267" s="65" t="s">
        <v>7980</v>
      </c>
      <c r="B267" s="65" t="s">
        <v>7755</v>
      </c>
      <c r="C267" s="66" t="n">
        <v>15</v>
      </c>
    </row>
    <row r="268" customFormat="false" ht="15.75" hidden="false" customHeight="false" outlineLevel="0" collapsed="false">
      <c r="A268" s="74" t="s">
        <v>7981</v>
      </c>
      <c r="B268" s="75" t="s">
        <v>7982</v>
      </c>
      <c r="C268" s="76" t="n">
        <v>92</v>
      </c>
    </row>
    <row r="269" customFormat="false" ht="15.75" hidden="false" customHeight="false" outlineLevel="0" collapsed="false">
      <c r="A269" s="65" t="s">
        <v>7983</v>
      </c>
      <c r="B269" s="65" t="s">
        <v>7984</v>
      </c>
      <c r="C269" s="66" t="n">
        <v>157</v>
      </c>
    </row>
    <row r="270" customFormat="false" ht="15.75" hidden="false" customHeight="false" outlineLevel="0" collapsed="false">
      <c r="A270" s="67" t="s">
        <v>7985</v>
      </c>
      <c r="B270" s="67" t="s">
        <v>7986</v>
      </c>
      <c r="C270" s="66" t="n">
        <v>141</v>
      </c>
    </row>
    <row r="271" customFormat="false" ht="15.75" hidden="false" customHeight="false" outlineLevel="0" collapsed="false">
      <c r="A271" s="65" t="s">
        <v>7987</v>
      </c>
      <c r="B271" s="65" t="s">
        <v>7550</v>
      </c>
      <c r="C271" s="66" t="n">
        <v>146</v>
      </c>
    </row>
    <row r="272" customFormat="false" ht="15.75" hidden="false" customHeight="false" outlineLevel="0" collapsed="false">
      <c r="A272" s="65" t="s">
        <v>7988</v>
      </c>
      <c r="B272" s="65" t="s">
        <v>7989</v>
      </c>
      <c r="C272" s="66" t="n">
        <v>89</v>
      </c>
    </row>
    <row r="273" customFormat="false" ht="15.75" hidden="false" customHeight="false" outlineLevel="0" collapsed="false">
      <c r="A273" s="65" t="s">
        <v>7990</v>
      </c>
      <c r="B273" s="65" t="s">
        <v>7991</v>
      </c>
      <c r="C273" s="66" t="n">
        <v>113</v>
      </c>
    </row>
    <row r="274" customFormat="false" ht="15.75" hidden="false" customHeight="false" outlineLevel="0" collapsed="false">
      <c r="A274" s="65" t="s">
        <v>7992</v>
      </c>
      <c r="B274" s="65" t="s">
        <v>7993</v>
      </c>
      <c r="C274" s="66" t="n">
        <v>41</v>
      </c>
    </row>
    <row r="275" customFormat="false" ht="15.75" hidden="false" customHeight="false" outlineLevel="0" collapsed="false">
      <c r="A275" s="65" t="s">
        <v>7994</v>
      </c>
      <c r="B275" s="65" t="s">
        <v>7995</v>
      </c>
      <c r="C275" s="66" t="n">
        <v>127</v>
      </c>
    </row>
    <row r="276" customFormat="false" ht="15.75" hidden="false" customHeight="false" outlineLevel="0" collapsed="false">
      <c r="A276" s="65" t="s">
        <v>7996</v>
      </c>
      <c r="B276" s="65" t="s">
        <v>7997</v>
      </c>
      <c r="C276" s="66" t="n">
        <v>168</v>
      </c>
    </row>
    <row r="277" customFormat="false" ht="15.75" hidden="false" customHeight="false" outlineLevel="0" collapsed="false">
      <c r="A277" s="65" t="s">
        <v>7998</v>
      </c>
      <c r="B277" s="65" t="s">
        <v>7999</v>
      </c>
      <c r="C277" s="66" t="n">
        <v>26</v>
      </c>
    </row>
    <row r="278" customFormat="false" ht="15.75" hidden="false" customHeight="false" outlineLevel="0" collapsed="false">
      <c r="A278" s="65" t="s">
        <v>8000</v>
      </c>
      <c r="B278" s="65" t="s">
        <v>8001</v>
      </c>
      <c r="C278" s="66" t="n">
        <v>26</v>
      </c>
    </row>
    <row r="279" customFormat="false" ht="15.75" hidden="false" customHeight="false" outlineLevel="0" collapsed="false">
      <c r="A279" s="65" t="s">
        <v>8002</v>
      </c>
      <c r="B279" s="65" t="s">
        <v>8003</v>
      </c>
      <c r="C279" s="66" t="n">
        <v>135</v>
      </c>
    </row>
    <row r="280" customFormat="false" ht="15.75" hidden="false" customHeight="false" outlineLevel="0" collapsed="false">
      <c r="A280" s="71" t="s">
        <v>8004</v>
      </c>
      <c r="B280" s="71" t="s">
        <v>8005</v>
      </c>
      <c r="C280" s="72" t="n">
        <v>113</v>
      </c>
    </row>
    <row r="281" customFormat="false" ht="15.75" hidden="false" customHeight="false" outlineLevel="0" collapsed="false">
      <c r="A281" s="65" t="s">
        <v>8006</v>
      </c>
      <c r="B281" s="65" t="s">
        <v>8007</v>
      </c>
      <c r="C281" s="66" t="n">
        <v>88</v>
      </c>
    </row>
    <row r="282" customFormat="false" ht="15.75" hidden="false" customHeight="false" outlineLevel="0" collapsed="false">
      <c r="A282" s="65" t="s">
        <v>8008</v>
      </c>
      <c r="B282" s="65" t="s">
        <v>8009</v>
      </c>
      <c r="C282" s="66" t="n">
        <v>182</v>
      </c>
    </row>
    <row r="283" customFormat="false" ht="15.75" hidden="false" customHeight="false" outlineLevel="0" collapsed="false">
      <c r="A283" s="65" t="s">
        <v>8010</v>
      </c>
      <c r="B283" s="65" t="s">
        <v>7922</v>
      </c>
      <c r="C283" s="66" t="n">
        <v>137</v>
      </c>
    </row>
    <row r="284" customFormat="false" ht="15.75" hidden="false" customHeight="false" outlineLevel="0" collapsed="false">
      <c r="A284" s="67" t="s">
        <v>8011</v>
      </c>
      <c r="B284" s="65" t="s">
        <v>7989</v>
      </c>
      <c r="C284" s="66" t="n">
        <v>89</v>
      </c>
    </row>
    <row r="285" customFormat="false" ht="15.75" hidden="false" customHeight="false" outlineLevel="0" collapsed="false">
      <c r="A285" s="65" t="s">
        <v>8012</v>
      </c>
      <c r="B285" s="65" t="s">
        <v>8003</v>
      </c>
      <c r="C285" s="66" t="n">
        <v>135</v>
      </c>
    </row>
    <row r="286" customFormat="false" ht="15.75" hidden="false" customHeight="false" outlineLevel="0" collapsed="false">
      <c r="A286" s="65" t="s">
        <v>8013</v>
      </c>
      <c r="B286" s="65" t="s">
        <v>8014</v>
      </c>
      <c r="C286" s="66" t="n">
        <v>92</v>
      </c>
    </row>
    <row r="287" customFormat="false" ht="15.75" hidden="false" customHeight="false" outlineLevel="0" collapsed="false">
      <c r="A287" s="65" t="s">
        <v>8015</v>
      </c>
      <c r="B287" s="65" t="s">
        <v>8016</v>
      </c>
      <c r="C287" s="66" t="n">
        <v>84</v>
      </c>
    </row>
    <row r="288" customFormat="false" ht="15.75" hidden="false" customHeight="false" outlineLevel="0" collapsed="false">
      <c r="A288" s="65" t="s">
        <v>8017</v>
      </c>
      <c r="B288" s="65" t="s">
        <v>8018</v>
      </c>
      <c r="C288" s="66" t="n">
        <v>29</v>
      </c>
    </row>
    <row r="289" customFormat="false" ht="15.75" hidden="false" customHeight="false" outlineLevel="0" collapsed="false">
      <c r="A289" s="71" t="s">
        <v>8019</v>
      </c>
      <c r="B289" s="71" t="s">
        <v>8020</v>
      </c>
      <c r="C289" s="72" t="n">
        <v>119</v>
      </c>
    </row>
    <row r="290" customFormat="false" ht="15.75" hidden="false" customHeight="false" outlineLevel="0" collapsed="false">
      <c r="A290" s="71" t="s">
        <v>8019</v>
      </c>
      <c r="B290" s="71" t="s">
        <v>8021</v>
      </c>
      <c r="C290" s="72" t="n">
        <v>143</v>
      </c>
    </row>
    <row r="291" customFormat="false" ht="15.75" hidden="false" customHeight="false" outlineLevel="0" collapsed="false">
      <c r="A291" s="65" t="s">
        <v>8022</v>
      </c>
      <c r="B291" s="67" t="s">
        <v>8023</v>
      </c>
      <c r="C291" s="66" t="n">
        <v>119</v>
      </c>
    </row>
    <row r="292" customFormat="false" ht="15.75" hidden="false" customHeight="false" outlineLevel="0" collapsed="false">
      <c r="A292" s="65" t="s">
        <v>8022</v>
      </c>
      <c r="B292" s="65" t="s">
        <v>8024</v>
      </c>
      <c r="C292" s="66" t="n">
        <v>143</v>
      </c>
    </row>
    <row r="293" customFormat="false" ht="15.75" hidden="false" customHeight="false" outlineLevel="0" collapsed="false">
      <c r="A293" s="65" t="s">
        <v>8025</v>
      </c>
      <c r="B293" s="65" t="s">
        <v>8026</v>
      </c>
      <c r="C293" s="66" t="n">
        <v>4</v>
      </c>
    </row>
    <row r="294" customFormat="false" ht="15.75" hidden="false" customHeight="false" outlineLevel="0" collapsed="false">
      <c r="A294" s="65" t="s">
        <v>8027</v>
      </c>
      <c r="B294" s="65" t="s">
        <v>8028</v>
      </c>
      <c r="C294" s="66" t="n">
        <v>122</v>
      </c>
    </row>
    <row r="295" customFormat="false" ht="15.75" hidden="false" customHeight="false" outlineLevel="0" collapsed="false">
      <c r="A295" s="65" t="s">
        <v>8029</v>
      </c>
      <c r="B295" s="65" t="s">
        <v>8030</v>
      </c>
      <c r="C295" s="66" t="n">
        <v>201</v>
      </c>
    </row>
    <row r="296" customFormat="false" ht="15.75" hidden="false" customHeight="false" outlineLevel="0" collapsed="false">
      <c r="A296" s="65" t="s">
        <v>8031</v>
      </c>
      <c r="B296" s="65" t="s">
        <v>8032</v>
      </c>
      <c r="C296" s="66" t="n">
        <v>158</v>
      </c>
    </row>
    <row r="297" customFormat="false" ht="15.75" hidden="false" customHeight="false" outlineLevel="0" collapsed="false">
      <c r="A297" s="65" t="s">
        <v>8033</v>
      </c>
      <c r="B297" s="65" t="s">
        <v>8034</v>
      </c>
      <c r="C297" s="66" t="n">
        <v>96</v>
      </c>
    </row>
    <row r="298" customFormat="false" ht="15.75" hidden="false" customHeight="false" outlineLevel="0" collapsed="false">
      <c r="A298" s="65" t="s">
        <v>8035</v>
      </c>
      <c r="B298" s="65" t="s">
        <v>8036</v>
      </c>
      <c r="C298" s="66" t="n">
        <v>43</v>
      </c>
    </row>
    <row r="299" customFormat="false" ht="15.75" hidden="false" customHeight="false" outlineLevel="0" collapsed="false">
      <c r="A299" s="65" t="s">
        <v>8037</v>
      </c>
      <c r="B299" s="65" t="s">
        <v>8038</v>
      </c>
      <c r="C299" s="66" t="n">
        <v>43</v>
      </c>
    </row>
    <row r="300" customFormat="false" ht="15.75" hidden="false" customHeight="false" outlineLevel="0" collapsed="false">
      <c r="A300" s="65" t="s">
        <v>8039</v>
      </c>
      <c r="B300" s="65" t="s">
        <v>8040</v>
      </c>
      <c r="C300" s="66" t="n">
        <v>187</v>
      </c>
    </row>
    <row r="301" customFormat="false" ht="15.75" hidden="false" customHeight="false" outlineLevel="0" collapsed="false">
      <c r="A301" s="65" t="s">
        <v>8041</v>
      </c>
      <c r="B301" s="65" t="s">
        <v>8042</v>
      </c>
      <c r="C301" s="66" t="n">
        <v>170</v>
      </c>
    </row>
    <row r="302" customFormat="false" ht="15.75" hidden="false" customHeight="false" outlineLevel="0" collapsed="false">
      <c r="A302" s="65" t="s">
        <v>8043</v>
      </c>
      <c r="B302" s="65" t="s">
        <v>7550</v>
      </c>
      <c r="C302" s="66" t="n">
        <v>146</v>
      </c>
    </row>
    <row r="303" customFormat="false" ht="15.75" hidden="false" customHeight="false" outlineLevel="0" collapsed="false">
      <c r="A303" s="65" t="s">
        <v>8044</v>
      </c>
      <c r="B303" s="65" t="s">
        <v>8045</v>
      </c>
      <c r="C303" s="66" t="n">
        <v>46</v>
      </c>
    </row>
    <row r="304" customFormat="false" ht="15.75" hidden="false" customHeight="false" outlineLevel="0" collapsed="false">
      <c r="A304" s="65" t="s">
        <v>8046</v>
      </c>
      <c r="B304" s="65" t="s">
        <v>8047</v>
      </c>
      <c r="C304" s="66" t="n">
        <v>68</v>
      </c>
    </row>
    <row r="305" customFormat="false" ht="15.75" hidden="false" customHeight="false" outlineLevel="0" collapsed="false">
      <c r="A305" s="65" t="s">
        <v>8048</v>
      </c>
      <c r="B305" s="65" t="s">
        <v>8049</v>
      </c>
      <c r="C305" s="66" t="n">
        <v>83</v>
      </c>
    </row>
    <row r="306" customFormat="false" ht="15.75" hidden="false" customHeight="false" outlineLevel="0" collapsed="false">
      <c r="A306" s="65" t="s">
        <v>8050</v>
      </c>
      <c r="B306" s="65" t="s">
        <v>8051</v>
      </c>
      <c r="C306" s="66" t="n">
        <v>172</v>
      </c>
    </row>
    <row r="307" customFormat="false" ht="15.75" hidden="false" customHeight="false" outlineLevel="0" collapsed="false">
      <c r="A307" s="71" t="s">
        <v>8052</v>
      </c>
      <c r="B307" s="71" t="s">
        <v>8053</v>
      </c>
      <c r="C307" s="72" t="n">
        <v>118</v>
      </c>
    </row>
    <row r="308" customFormat="false" ht="15.75" hidden="false" customHeight="false" outlineLevel="0" collapsed="false">
      <c r="A308" s="65" t="s">
        <v>8054</v>
      </c>
      <c r="B308" s="65" t="s">
        <v>7695</v>
      </c>
      <c r="C308" s="66" t="n">
        <v>140</v>
      </c>
    </row>
    <row r="309" customFormat="false" ht="15.75" hidden="false" customHeight="false" outlineLevel="0" collapsed="false">
      <c r="A309" s="65" t="s">
        <v>8055</v>
      </c>
      <c r="B309" s="65" t="s">
        <v>8056</v>
      </c>
      <c r="C309" s="66" t="n">
        <v>69</v>
      </c>
    </row>
    <row r="310" customFormat="false" ht="15.75" hidden="false" customHeight="false" outlineLevel="0" collapsed="false">
      <c r="A310" s="71" t="s">
        <v>8057</v>
      </c>
      <c r="B310" s="71" t="s">
        <v>8058</v>
      </c>
      <c r="C310" s="72" t="n">
        <v>114</v>
      </c>
    </row>
    <row r="311" customFormat="false" ht="15.75" hidden="false" customHeight="false" outlineLevel="0" collapsed="false">
      <c r="A311" s="65" t="s">
        <v>8059</v>
      </c>
      <c r="B311" s="65" t="s">
        <v>7922</v>
      </c>
      <c r="C311" s="66" t="n">
        <v>137</v>
      </c>
    </row>
    <row r="312" customFormat="false" ht="15.75" hidden="false" customHeight="false" outlineLevel="0" collapsed="false">
      <c r="A312" s="65" t="s">
        <v>8060</v>
      </c>
      <c r="B312" s="65" t="s">
        <v>8061</v>
      </c>
      <c r="C312" s="66" t="n">
        <v>114</v>
      </c>
    </row>
    <row r="313" customFormat="false" ht="15.75" hidden="false" customHeight="false" outlineLevel="0" collapsed="false">
      <c r="A313" s="71" t="s">
        <v>8062</v>
      </c>
      <c r="B313" s="71" t="s">
        <v>8063</v>
      </c>
      <c r="C313" s="72" t="n">
        <v>97</v>
      </c>
    </row>
    <row r="314" customFormat="false" ht="15.75" hidden="false" customHeight="false" outlineLevel="0" collapsed="false">
      <c r="A314" s="65" t="s">
        <v>8064</v>
      </c>
      <c r="B314" s="65" t="s">
        <v>8065</v>
      </c>
      <c r="C314" s="66" t="n">
        <v>172</v>
      </c>
    </row>
    <row r="315" customFormat="false" ht="15.75" hidden="false" customHeight="false" outlineLevel="0" collapsed="false">
      <c r="A315" s="65" t="s">
        <v>8066</v>
      </c>
      <c r="B315" s="65" t="s">
        <v>8067</v>
      </c>
      <c r="C315" s="66" t="n">
        <v>97</v>
      </c>
    </row>
    <row r="316" customFormat="false" ht="15.75" hidden="false" customHeight="false" outlineLevel="0" collapsed="false">
      <c r="A316" s="65" t="s">
        <v>8068</v>
      </c>
      <c r="B316" s="65" t="s">
        <v>7773</v>
      </c>
      <c r="C316" s="66" t="n">
        <v>118</v>
      </c>
    </row>
    <row r="317" customFormat="false" ht="15.75" hidden="false" customHeight="false" outlineLevel="0" collapsed="false">
      <c r="A317" s="65" t="s">
        <v>8069</v>
      </c>
      <c r="B317" s="65" t="s">
        <v>8070</v>
      </c>
      <c r="C317" s="66" t="n">
        <v>203</v>
      </c>
    </row>
    <row r="318" customFormat="false" ht="15.75" hidden="false" customHeight="false" outlineLevel="0" collapsed="false">
      <c r="A318" s="65" t="s">
        <v>8071</v>
      </c>
      <c r="B318" s="65" t="s">
        <v>7695</v>
      </c>
      <c r="C318" s="66" t="n">
        <v>140</v>
      </c>
    </row>
    <row r="319" customFormat="false" ht="15.75" hidden="false" customHeight="false" outlineLevel="0" collapsed="false">
      <c r="A319" s="65" t="s">
        <v>8072</v>
      </c>
      <c r="B319" s="65" t="s">
        <v>8073</v>
      </c>
      <c r="C319" s="66" t="n">
        <v>155</v>
      </c>
    </row>
    <row r="320" customFormat="false" ht="15.75" hidden="false" customHeight="false" outlineLevel="0" collapsed="false">
      <c r="A320" s="65" t="s">
        <v>8074</v>
      </c>
      <c r="B320" s="65" t="s">
        <v>8075</v>
      </c>
      <c r="C320" s="66" t="n">
        <v>147</v>
      </c>
    </row>
    <row r="321" customFormat="false" ht="15.75" hidden="false" customHeight="false" outlineLevel="0" collapsed="false">
      <c r="A321" s="65" t="s">
        <v>8076</v>
      </c>
      <c r="B321" s="85" t="s">
        <v>8077</v>
      </c>
      <c r="C321" s="66" t="n">
        <v>195</v>
      </c>
    </row>
    <row r="322" customFormat="false" ht="15.75" hidden="false" customHeight="false" outlineLevel="0" collapsed="false">
      <c r="A322" s="65" t="s">
        <v>8078</v>
      </c>
      <c r="B322" s="65" t="s">
        <v>8079</v>
      </c>
      <c r="C322" s="66" t="n">
        <v>124</v>
      </c>
    </row>
    <row r="323" customFormat="false" ht="15.75" hidden="false" customHeight="false" outlineLevel="0" collapsed="false">
      <c r="A323" s="65" t="s">
        <v>8080</v>
      </c>
      <c r="B323" s="65" t="s">
        <v>8061</v>
      </c>
      <c r="C323" s="66" t="n">
        <v>114</v>
      </c>
    </row>
    <row r="324" customFormat="false" ht="15.75" hidden="false" customHeight="false" outlineLevel="0" collapsed="false">
      <c r="A324" s="65" t="s">
        <v>8081</v>
      </c>
      <c r="B324" s="65" t="s">
        <v>8082</v>
      </c>
      <c r="C324" s="66" t="n">
        <v>55</v>
      </c>
    </row>
    <row r="325" customFormat="false" ht="15.75" hidden="false" customHeight="false" outlineLevel="0" collapsed="false">
      <c r="A325" s="65" t="s">
        <v>8083</v>
      </c>
      <c r="B325" s="65" t="s">
        <v>8084</v>
      </c>
      <c r="C325" s="66" t="n">
        <v>184</v>
      </c>
    </row>
    <row r="326" customFormat="false" ht="15.75" hidden="false" customHeight="false" outlineLevel="0" collapsed="false">
      <c r="A326" s="65" t="s">
        <v>8085</v>
      </c>
      <c r="B326" s="65" t="s">
        <v>8086</v>
      </c>
      <c r="C326" s="66" t="n">
        <v>138</v>
      </c>
    </row>
    <row r="327" customFormat="false" ht="15.75" hidden="false" customHeight="false" outlineLevel="0" collapsed="false">
      <c r="A327" s="65" t="s">
        <v>8087</v>
      </c>
      <c r="B327" s="65" t="s">
        <v>7798</v>
      </c>
      <c r="C327" s="66" t="n">
        <v>117</v>
      </c>
    </row>
    <row r="328" customFormat="false" ht="15.75" hidden="false" customHeight="false" outlineLevel="0" collapsed="false">
      <c r="A328" s="65" t="s">
        <v>8088</v>
      </c>
      <c r="B328" s="65" t="s">
        <v>8089</v>
      </c>
      <c r="C328" s="66" t="n">
        <v>62</v>
      </c>
    </row>
    <row r="329" customFormat="false" ht="15.75" hidden="false" customHeight="false" outlineLevel="0" collapsed="false">
      <c r="A329" s="65" t="s">
        <v>8090</v>
      </c>
      <c r="B329" s="65" t="s">
        <v>8091</v>
      </c>
      <c r="C329" s="66" t="n">
        <v>126</v>
      </c>
    </row>
    <row r="330" customFormat="false" ht="15.75" hidden="false" customHeight="false" outlineLevel="0" collapsed="false">
      <c r="A330" s="71" t="s">
        <v>8092</v>
      </c>
      <c r="B330" s="71" t="s">
        <v>8093</v>
      </c>
      <c r="C330" s="72" t="n">
        <v>139</v>
      </c>
    </row>
    <row r="331" customFormat="false" ht="15.75" hidden="false" customHeight="false" outlineLevel="0" collapsed="false">
      <c r="A331" s="80" t="s">
        <v>8094</v>
      </c>
      <c r="B331" s="80" t="s">
        <v>8095</v>
      </c>
      <c r="C331" s="72" t="n">
        <v>115</v>
      </c>
    </row>
    <row r="332" customFormat="false" ht="15.75" hidden="false" customHeight="false" outlineLevel="0" collapsed="false">
      <c r="A332" s="71" t="s">
        <v>8096</v>
      </c>
      <c r="B332" s="71" t="s">
        <v>7906</v>
      </c>
      <c r="C332" s="72" t="n">
        <v>104</v>
      </c>
    </row>
    <row r="333" customFormat="false" ht="15.75" hidden="false" customHeight="false" outlineLevel="0" collapsed="false">
      <c r="A333" s="65" t="s">
        <v>8097</v>
      </c>
      <c r="B333" s="65" t="s">
        <v>8098</v>
      </c>
      <c r="C333" s="66" t="n">
        <v>102</v>
      </c>
    </row>
    <row r="334" customFormat="false" ht="15.75" hidden="false" customHeight="false" outlineLevel="0" collapsed="false">
      <c r="A334" s="71" t="s">
        <v>8099</v>
      </c>
      <c r="B334" s="71" t="s">
        <v>8100</v>
      </c>
      <c r="C334" s="72" t="n">
        <v>120</v>
      </c>
    </row>
    <row r="335" customFormat="false" ht="15.75" hidden="false" customHeight="false" outlineLevel="0" collapsed="false">
      <c r="A335" s="65" t="s">
        <v>8101</v>
      </c>
      <c r="B335" s="65" t="s">
        <v>7798</v>
      </c>
      <c r="C335" s="66" t="n">
        <v>117</v>
      </c>
    </row>
    <row r="336" customFormat="false" ht="15.75" hidden="false" customHeight="false" outlineLevel="0" collapsed="false">
      <c r="A336" s="65" t="s">
        <v>8102</v>
      </c>
      <c r="B336" s="65" t="s">
        <v>7876</v>
      </c>
      <c r="C336" s="66" t="n">
        <v>194</v>
      </c>
    </row>
    <row r="337" customFormat="false" ht="15.75" hidden="false" customHeight="false" outlineLevel="0" collapsed="false">
      <c r="A337" s="65" t="s">
        <v>8103</v>
      </c>
      <c r="B337" s="65" t="s">
        <v>8104</v>
      </c>
      <c r="C337" s="66" t="n">
        <v>100</v>
      </c>
    </row>
    <row r="338" customFormat="false" ht="15.75" hidden="false" customHeight="false" outlineLevel="0" collapsed="false">
      <c r="A338" s="65" t="s">
        <v>8105</v>
      </c>
      <c r="B338" s="65" t="s">
        <v>8106</v>
      </c>
      <c r="C338" s="66" t="n">
        <v>164</v>
      </c>
    </row>
    <row r="339" customFormat="false" ht="15.75" hidden="false" customHeight="false" outlineLevel="0" collapsed="false">
      <c r="A339" s="65" t="s">
        <v>8107</v>
      </c>
      <c r="B339" s="65" t="s">
        <v>7997</v>
      </c>
      <c r="C339" s="66" t="n">
        <v>168</v>
      </c>
    </row>
    <row r="340" customFormat="false" ht="15.75" hidden="false" customHeight="false" outlineLevel="0" collapsed="false">
      <c r="A340" s="65" t="s">
        <v>8108</v>
      </c>
      <c r="B340" s="65" t="s">
        <v>8109</v>
      </c>
      <c r="C340" s="66" t="n">
        <v>70</v>
      </c>
    </row>
    <row r="341" customFormat="false" ht="15.75" hidden="false" customHeight="false" outlineLevel="0" collapsed="false">
      <c r="A341" s="71" t="s">
        <v>8110</v>
      </c>
      <c r="B341" s="80" t="s">
        <v>8111</v>
      </c>
      <c r="C341" s="72" t="n">
        <v>135</v>
      </c>
    </row>
    <row r="342" customFormat="false" ht="15.75" hidden="false" customHeight="false" outlineLevel="0" collapsed="false">
      <c r="A342" s="65" t="s">
        <v>8112</v>
      </c>
      <c r="B342" s="65" t="s">
        <v>8113</v>
      </c>
      <c r="C342" s="66" t="n">
        <v>152</v>
      </c>
    </row>
    <row r="343" customFormat="false" ht="15.75" hidden="false" customHeight="false" outlineLevel="0" collapsed="false">
      <c r="A343" s="65" t="s">
        <v>8114</v>
      </c>
      <c r="B343" s="65" t="s">
        <v>8115</v>
      </c>
      <c r="C343" s="66" t="n">
        <v>144</v>
      </c>
    </row>
    <row r="344" customFormat="false" ht="15.75" hidden="false" customHeight="false" outlineLevel="0" collapsed="false">
      <c r="A344" s="65" t="s">
        <v>8116</v>
      </c>
      <c r="B344" s="65" t="s">
        <v>8042</v>
      </c>
      <c r="C344" s="66" t="n">
        <v>170</v>
      </c>
    </row>
    <row r="345" customFormat="false" ht="15.75" hidden="false" customHeight="false" outlineLevel="0" collapsed="false">
      <c r="A345" s="65" t="s">
        <v>8117</v>
      </c>
      <c r="B345" s="65" t="s">
        <v>8118</v>
      </c>
      <c r="C345" s="66" t="n">
        <v>170</v>
      </c>
    </row>
    <row r="346" customFormat="false" ht="15.75" hidden="false" customHeight="false" outlineLevel="0" collapsed="false">
      <c r="A346" s="65" t="s">
        <v>8119</v>
      </c>
      <c r="B346" s="65" t="s">
        <v>8120</v>
      </c>
      <c r="C346" s="66" t="n">
        <v>125</v>
      </c>
    </row>
    <row r="347" customFormat="false" ht="15.75" hidden="false" customHeight="false" outlineLevel="0" collapsed="false">
      <c r="A347" s="65" t="s">
        <v>8121</v>
      </c>
      <c r="B347" s="65" t="s">
        <v>8122</v>
      </c>
      <c r="C347" s="66" t="n">
        <v>107</v>
      </c>
    </row>
    <row r="348" customFormat="false" ht="15.75" hidden="false" customHeight="false" outlineLevel="0" collapsed="false">
      <c r="A348" s="67" t="s">
        <v>8123</v>
      </c>
      <c r="B348" s="65" t="s">
        <v>7847</v>
      </c>
      <c r="C348" s="66" t="n">
        <v>200</v>
      </c>
    </row>
    <row r="349" customFormat="false" ht="15.75" hidden="false" customHeight="false" outlineLevel="0" collapsed="false">
      <c r="A349" s="82" t="s">
        <v>8124</v>
      </c>
      <c r="B349" s="77" t="s">
        <v>8125</v>
      </c>
      <c r="C349" s="78" t="n">
        <v>2</v>
      </c>
    </row>
    <row r="350" customFormat="false" ht="15.75" hidden="false" customHeight="false" outlineLevel="0" collapsed="false">
      <c r="A350" s="82" t="s">
        <v>8126</v>
      </c>
      <c r="B350" s="77" t="s">
        <v>8127</v>
      </c>
      <c r="C350" s="78" t="n">
        <v>2</v>
      </c>
    </row>
    <row r="351" customFormat="false" ht="15.75" hidden="false" customHeight="false" outlineLevel="0" collapsed="false">
      <c r="A351" s="65" t="s">
        <v>8128</v>
      </c>
      <c r="B351" s="65" t="s">
        <v>8129</v>
      </c>
      <c r="C351" s="66" t="n">
        <v>189</v>
      </c>
    </row>
    <row r="352" customFormat="false" ht="15.75" hidden="false" customHeight="false" outlineLevel="0" collapsed="false">
      <c r="A352" s="65" t="s">
        <v>8130</v>
      </c>
      <c r="B352" s="65" t="s">
        <v>8131</v>
      </c>
      <c r="C352" s="66" t="n">
        <v>180</v>
      </c>
    </row>
    <row r="353" customFormat="false" ht="15.75" hidden="false" customHeight="false" outlineLevel="0" collapsed="false">
      <c r="A353" s="65" t="s">
        <v>8132</v>
      </c>
      <c r="B353" s="65" t="s">
        <v>8133</v>
      </c>
      <c r="C353" s="66" t="n">
        <v>180</v>
      </c>
    </row>
    <row r="354" customFormat="false" ht="15.75" hidden="false" customHeight="false" outlineLevel="0" collapsed="false">
      <c r="A354" s="65" t="s">
        <v>8134</v>
      </c>
      <c r="B354" s="65" t="s">
        <v>7695</v>
      </c>
      <c r="C354" s="66" t="n">
        <v>140</v>
      </c>
    </row>
    <row r="355" customFormat="false" ht="15.75" hidden="false" customHeight="false" outlineLevel="0" collapsed="false">
      <c r="A355" s="65" t="s">
        <v>8135</v>
      </c>
      <c r="B355" s="65" t="s">
        <v>7513</v>
      </c>
      <c r="C355" s="66" t="n">
        <v>8</v>
      </c>
    </row>
    <row r="356" customFormat="false" ht="15.75" hidden="false" customHeight="false" outlineLevel="0" collapsed="false">
      <c r="A356" s="65" t="s">
        <v>8136</v>
      </c>
      <c r="B356" s="65" t="s">
        <v>8137</v>
      </c>
      <c r="C356" s="66" t="n">
        <v>9</v>
      </c>
    </row>
    <row r="357" customFormat="false" ht="15.75" hidden="false" customHeight="false" outlineLevel="0" collapsed="false">
      <c r="A357" s="65" t="s">
        <v>8138</v>
      </c>
      <c r="B357" s="65" t="s">
        <v>7849</v>
      </c>
      <c r="C357" s="66" t="n">
        <v>66</v>
      </c>
    </row>
    <row r="358" customFormat="false" ht="15.75" hidden="false" customHeight="false" outlineLevel="0" collapsed="false">
      <c r="A358" s="65" t="s">
        <v>8139</v>
      </c>
      <c r="B358" s="65" t="s">
        <v>8140</v>
      </c>
      <c r="C358" s="66" t="n">
        <v>30</v>
      </c>
    </row>
    <row r="359" customFormat="false" ht="15.75" hidden="false" customHeight="false" outlineLevel="0" collapsed="false">
      <c r="A359" s="82" t="s">
        <v>8141</v>
      </c>
      <c r="B359" s="77" t="s">
        <v>8142</v>
      </c>
      <c r="C359" s="78" t="n">
        <v>2</v>
      </c>
    </row>
    <row r="360" customFormat="false" ht="15.75" hidden="false" customHeight="false" outlineLevel="0" collapsed="false">
      <c r="A360" s="77" t="s">
        <v>8143</v>
      </c>
      <c r="B360" s="77" t="s">
        <v>8127</v>
      </c>
      <c r="C360" s="78" t="n">
        <v>2</v>
      </c>
    </row>
    <row r="361" customFormat="false" ht="15.75" hidden="false" customHeight="false" outlineLevel="0" collapsed="false">
      <c r="A361" s="67" t="s">
        <v>8144</v>
      </c>
      <c r="B361" s="65" t="s">
        <v>8145</v>
      </c>
      <c r="C361" s="66" t="n">
        <v>140</v>
      </c>
    </row>
    <row r="362" customFormat="false" ht="15.75" hidden="false" customHeight="false" outlineLevel="0" collapsed="false">
      <c r="A362" s="65" t="s">
        <v>8146</v>
      </c>
      <c r="B362" s="65" t="s">
        <v>8115</v>
      </c>
      <c r="C362" s="66" t="n">
        <v>144</v>
      </c>
    </row>
    <row r="363" customFormat="false" ht="15.75" hidden="false" customHeight="false" outlineLevel="0" collapsed="false">
      <c r="A363" s="82" t="s">
        <v>8147</v>
      </c>
      <c r="B363" s="77" t="s">
        <v>8148</v>
      </c>
      <c r="C363" s="78" t="n">
        <v>2</v>
      </c>
    </row>
    <row r="364" customFormat="false" ht="15.75" hidden="false" customHeight="false" outlineLevel="0" collapsed="false">
      <c r="A364" s="65" t="s">
        <v>8149</v>
      </c>
      <c r="B364" s="65" t="s">
        <v>8150</v>
      </c>
      <c r="C364" s="66" t="n">
        <v>113</v>
      </c>
    </row>
    <row r="365" customFormat="false" ht="15.75" hidden="false" customHeight="false" outlineLevel="0" collapsed="false">
      <c r="A365" s="65" t="s">
        <v>8151</v>
      </c>
      <c r="B365" s="65" t="s">
        <v>8152</v>
      </c>
      <c r="C365" s="66" t="n">
        <v>35</v>
      </c>
    </row>
    <row r="366" customFormat="false" ht="15.75" hidden="false" customHeight="false" outlineLevel="0" collapsed="false">
      <c r="A366" s="65" t="s">
        <v>8153</v>
      </c>
      <c r="B366" s="65" t="s">
        <v>7540</v>
      </c>
      <c r="C366" s="66" t="n">
        <v>113</v>
      </c>
    </row>
    <row r="367" customFormat="false" ht="15.75" hidden="false" customHeight="false" outlineLevel="0" collapsed="false">
      <c r="A367" s="65" t="s">
        <v>8154</v>
      </c>
      <c r="B367" s="65" t="s">
        <v>8155</v>
      </c>
      <c r="C367" s="66" t="n">
        <v>131</v>
      </c>
    </row>
    <row r="368" customFormat="false" ht="15.75" hidden="false" customHeight="false" outlineLevel="0" collapsed="false">
      <c r="A368" s="65" t="s">
        <v>8154</v>
      </c>
      <c r="B368" s="65" t="s">
        <v>7546</v>
      </c>
      <c r="C368" s="66" t="n">
        <v>133</v>
      </c>
    </row>
    <row r="369" customFormat="false" ht="15.75" hidden="false" customHeight="false" outlineLevel="0" collapsed="false">
      <c r="A369" s="77" t="s">
        <v>8156</v>
      </c>
      <c r="B369" s="77" t="s">
        <v>8157</v>
      </c>
      <c r="C369" s="78" t="n">
        <v>2</v>
      </c>
    </row>
    <row r="370" customFormat="false" ht="15.75" hidden="false" customHeight="false" outlineLevel="0" collapsed="false">
      <c r="A370" s="65" t="s">
        <v>8158</v>
      </c>
      <c r="B370" s="65" t="s">
        <v>7866</v>
      </c>
      <c r="C370" s="66" t="n">
        <v>196</v>
      </c>
    </row>
    <row r="371" customFormat="false" ht="15.75" hidden="false" customHeight="false" outlineLevel="0" collapsed="false">
      <c r="A371" s="65" t="s">
        <v>8159</v>
      </c>
      <c r="B371" s="65" t="s">
        <v>8160</v>
      </c>
      <c r="C371" s="66" t="n">
        <v>134</v>
      </c>
    </row>
    <row r="372" customFormat="false" ht="15.75" hidden="false" customHeight="false" outlineLevel="0" collapsed="false">
      <c r="A372" s="65" t="s">
        <v>8161</v>
      </c>
      <c r="B372" s="65" t="s">
        <v>8162</v>
      </c>
      <c r="C372" s="66" t="n">
        <v>31</v>
      </c>
    </row>
    <row r="373" customFormat="false" ht="15.75" hidden="false" customHeight="false" outlineLevel="0" collapsed="false">
      <c r="A373" s="71" t="s">
        <v>8163</v>
      </c>
      <c r="B373" s="71" t="s">
        <v>8164</v>
      </c>
      <c r="C373" s="72" t="n">
        <v>113</v>
      </c>
    </row>
    <row r="374" customFormat="false" ht="15.75" hidden="false" customHeight="false" outlineLevel="0" collapsed="false">
      <c r="A374" s="65" t="s">
        <v>8165</v>
      </c>
      <c r="B374" s="65" t="s">
        <v>8152</v>
      </c>
      <c r="C374" s="66" t="n">
        <v>35</v>
      </c>
    </row>
    <row r="375" customFormat="false" ht="15.75" hidden="false" customHeight="false" outlineLevel="0" collapsed="false">
      <c r="A375" s="65" t="s">
        <v>8166</v>
      </c>
      <c r="B375" s="65" t="s">
        <v>8167</v>
      </c>
      <c r="C375" s="66" t="n">
        <v>24</v>
      </c>
    </row>
    <row r="376" customFormat="false" ht="15.75" hidden="false" customHeight="false" outlineLevel="0" collapsed="false">
      <c r="A376" s="71" t="s">
        <v>8168</v>
      </c>
      <c r="B376" s="71" t="s">
        <v>8169</v>
      </c>
      <c r="C376" s="72" t="n">
        <v>131</v>
      </c>
    </row>
    <row r="377" customFormat="false" ht="15.75" hidden="false" customHeight="false" outlineLevel="0" collapsed="false">
      <c r="A377" s="71" t="s">
        <v>8168</v>
      </c>
      <c r="B377" s="71" t="s">
        <v>8170</v>
      </c>
      <c r="C377" s="72" t="n">
        <v>133</v>
      </c>
    </row>
    <row r="378" customFormat="false" ht="15.75" hidden="false" customHeight="false" outlineLevel="0" collapsed="false">
      <c r="A378" s="65" t="s">
        <v>8171</v>
      </c>
      <c r="B378" s="65" t="s">
        <v>7613</v>
      </c>
      <c r="C378" s="66" t="n">
        <v>198</v>
      </c>
    </row>
    <row r="379" customFormat="false" ht="15.75" hidden="false" customHeight="false" outlineLevel="0" collapsed="false">
      <c r="A379" s="65" t="s">
        <v>8172</v>
      </c>
      <c r="B379" s="65" t="s">
        <v>8173</v>
      </c>
      <c r="C379" s="66" t="n">
        <v>10</v>
      </c>
    </row>
    <row r="380" customFormat="false" ht="15.75" hidden="false" customHeight="false" outlineLevel="0" collapsed="false">
      <c r="A380" s="65" t="s">
        <v>8174</v>
      </c>
      <c r="B380" s="65" t="s">
        <v>8175</v>
      </c>
      <c r="C380" s="66" t="n">
        <v>24</v>
      </c>
    </row>
    <row r="381" customFormat="false" ht="15.75" hidden="false" customHeight="false" outlineLevel="0" collapsed="false">
      <c r="A381" s="65" t="s">
        <v>8176</v>
      </c>
      <c r="B381" s="65" t="s">
        <v>8177</v>
      </c>
      <c r="C381" s="66" t="n">
        <v>24</v>
      </c>
    </row>
    <row r="382" customFormat="false" ht="15.75" hidden="false" customHeight="false" outlineLevel="0" collapsed="false">
      <c r="A382" s="65" t="s">
        <v>8178</v>
      </c>
      <c r="B382" s="65" t="s">
        <v>8179</v>
      </c>
      <c r="C382" s="66" t="n">
        <v>24</v>
      </c>
    </row>
    <row r="383" customFormat="false" ht="15.75" hidden="false" customHeight="false" outlineLevel="0" collapsed="false">
      <c r="A383" s="68" t="s">
        <v>8180</v>
      </c>
      <c r="B383" s="67" t="s">
        <v>8167</v>
      </c>
      <c r="C383" s="69" t="n">
        <v>24</v>
      </c>
    </row>
    <row r="384" customFormat="false" ht="15.75" hidden="false" customHeight="false" outlineLevel="0" collapsed="false">
      <c r="A384" s="65" t="s">
        <v>8181</v>
      </c>
      <c r="B384" s="65" t="s">
        <v>8179</v>
      </c>
      <c r="C384" s="66" t="n">
        <v>24</v>
      </c>
    </row>
    <row r="385" customFormat="false" ht="15.75" hidden="false" customHeight="false" outlineLevel="0" collapsed="false">
      <c r="A385" s="77" t="s">
        <v>8182</v>
      </c>
      <c r="B385" s="77" t="s">
        <v>8183</v>
      </c>
      <c r="C385" s="78" t="n">
        <v>2</v>
      </c>
    </row>
    <row r="386" customFormat="false" ht="15.75" hidden="false" customHeight="false" outlineLevel="0" collapsed="false">
      <c r="A386" s="77" t="s">
        <v>8184</v>
      </c>
      <c r="B386" s="77" t="s">
        <v>8127</v>
      </c>
      <c r="C386" s="78" t="n">
        <v>2</v>
      </c>
    </row>
    <row r="387" customFormat="false" ht="15.75" hidden="false" customHeight="false" outlineLevel="0" collapsed="false">
      <c r="A387" s="65" t="s">
        <v>8185</v>
      </c>
      <c r="B387" s="65" t="s">
        <v>7550</v>
      </c>
      <c r="C387" s="66" t="n">
        <v>146</v>
      </c>
    </row>
    <row r="388" customFormat="false" ht="15.75" hidden="false" customHeight="false" outlineLevel="0" collapsed="false">
      <c r="A388" s="65" t="s">
        <v>8186</v>
      </c>
      <c r="B388" s="65" t="s">
        <v>8187</v>
      </c>
      <c r="C388" s="66" t="n">
        <v>129</v>
      </c>
    </row>
    <row r="389" customFormat="false" ht="15.75" hidden="false" customHeight="false" outlineLevel="0" collapsed="false">
      <c r="A389" s="65" t="s">
        <v>8188</v>
      </c>
      <c r="B389" s="65" t="s">
        <v>8189</v>
      </c>
      <c r="C389" s="66" t="n">
        <v>129</v>
      </c>
    </row>
    <row r="390" customFormat="false" ht="15.75" hidden="false" customHeight="false" outlineLevel="0" collapsed="false">
      <c r="A390" s="65" t="s">
        <v>8190</v>
      </c>
      <c r="B390" s="65" t="s">
        <v>7550</v>
      </c>
      <c r="C390" s="66" t="n">
        <v>146</v>
      </c>
    </row>
    <row r="391" customFormat="false" ht="15.75" hidden="false" customHeight="false" outlineLevel="0" collapsed="false">
      <c r="A391" s="65" t="s">
        <v>8191</v>
      </c>
      <c r="B391" s="65" t="s">
        <v>8192</v>
      </c>
      <c r="C391" s="66" t="n">
        <v>167</v>
      </c>
    </row>
    <row r="392" customFormat="false" ht="15.75" hidden="false" customHeight="false" outlineLevel="0" collapsed="false">
      <c r="A392" s="65" t="s">
        <v>8193</v>
      </c>
      <c r="B392" s="65" t="s">
        <v>7503</v>
      </c>
      <c r="C392" s="66" t="n">
        <v>152</v>
      </c>
    </row>
    <row r="393" customFormat="false" ht="15.75" hidden="false" customHeight="false" outlineLevel="0" collapsed="false">
      <c r="A393" s="65" t="s">
        <v>8194</v>
      </c>
      <c r="B393" s="65" t="s">
        <v>8195</v>
      </c>
      <c r="C393" s="66" t="n">
        <v>48</v>
      </c>
    </row>
    <row r="394" customFormat="false" ht="15.75" hidden="false" customHeight="false" outlineLevel="0" collapsed="false">
      <c r="A394" s="65" t="s">
        <v>8196</v>
      </c>
      <c r="B394" s="65" t="s">
        <v>8197</v>
      </c>
      <c r="C394" s="66" t="n">
        <v>103</v>
      </c>
    </row>
    <row r="395" customFormat="false" ht="15.75" hidden="false" customHeight="false" outlineLevel="0" collapsed="false">
      <c r="A395" s="65" t="s">
        <v>8198</v>
      </c>
      <c r="B395" s="65" t="s">
        <v>8199</v>
      </c>
      <c r="C395" s="66" t="n">
        <v>39</v>
      </c>
    </row>
    <row r="396" customFormat="false" ht="15.75" hidden="false" customHeight="false" outlineLevel="0" collapsed="false">
      <c r="A396" s="65" t="s">
        <v>8200</v>
      </c>
      <c r="B396" s="65" t="s">
        <v>8201</v>
      </c>
      <c r="C396" s="66" t="n">
        <v>54</v>
      </c>
    </row>
    <row r="397" customFormat="false" ht="15.75" hidden="false" customHeight="false" outlineLevel="0" collapsed="false">
      <c r="A397" s="65" t="s">
        <v>8202</v>
      </c>
      <c r="B397" s="65" t="s">
        <v>7695</v>
      </c>
      <c r="C397" s="66" t="n">
        <v>140</v>
      </c>
    </row>
    <row r="398" customFormat="false" ht="15.75" hidden="false" customHeight="false" outlineLevel="0" collapsed="false">
      <c r="A398" s="65" t="s">
        <v>8203</v>
      </c>
      <c r="B398" s="65" t="s">
        <v>8204</v>
      </c>
      <c r="C398" s="66" t="n">
        <v>150</v>
      </c>
    </row>
    <row r="399" customFormat="false" ht="15.75" hidden="false" customHeight="false" outlineLevel="0" collapsed="false">
      <c r="A399" s="65" t="s">
        <v>8205</v>
      </c>
      <c r="B399" s="65" t="s">
        <v>8206</v>
      </c>
      <c r="C399" s="66" t="n">
        <v>186</v>
      </c>
    </row>
    <row r="400" customFormat="false" ht="15.75" hidden="false" customHeight="false" outlineLevel="0" collapsed="false">
      <c r="A400" s="65" t="s">
        <v>8207</v>
      </c>
      <c r="B400" s="65" t="s">
        <v>8208</v>
      </c>
      <c r="C400" s="66" t="n">
        <v>4</v>
      </c>
    </row>
    <row r="401" customFormat="false" ht="15.75" hidden="false" customHeight="false" outlineLevel="0" collapsed="false">
      <c r="A401" s="65" t="s">
        <v>8209</v>
      </c>
      <c r="B401" s="65" t="s">
        <v>8210</v>
      </c>
      <c r="C401" s="66" t="n">
        <v>85</v>
      </c>
    </row>
    <row r="402" customFormat="false" ht="15.75" hidden="false" customHeight="false" outlineLevel="0" collapsed="false">
      <c r="A402" s="65" t="s">
        <v>8211</v>
      </c>
      <c r="B402" s="65" t="s">
        <v>8212</v>
      </c>
      <c r="C402" s="66" t="n">
        <v>101</v>
      </c>
    </row>
    <row r="403" customFormat="false" ht="15.75" hidden="false" customHeight="false" outlineLevel="0" collapsed="false">
      <c r="A403" s="65" t="s">
        <v>8213</v>
      </c>
      <c r="B403" s="65" t="s">
        <v>8214</v>
      </c>
      <c r="C403" s="66" t="n">
        <v>163</v>
      </c>
    </row>
    <row r="404" customFormat="false" ht="15.75" hidden="false" customHeight="false" outlineLevel="0" collapsed="false">
      <c r="A404" s="65" t="s">
        <v>8215</v>
      </c>
      <c r="B404" s="65" t="s">
        <v>8216</v>
      </c>
      <c r="C404" s="66" t="n">
        <v>27</v>
      </c>
    </row>
    <row r="405" customFormat="false" ht="15.75" hidden="false" customHeight="false" outlineLevel="0" collapsed="false">
      <c r="A405" s="71" t="s">
        <v>8217</v>
      </c>
      <c r="B405" s="71" t="s">
        <v>8218</v>
      </c>
      <c r="C405" s="72" t="n">
        <v>134</v>
      </c>
    </row>
    <row r="406" customFormat="false" ht="15.75" hidden="false" customHeight="false" outlineLevel="0" collapsed="false">
      <c r="A406" s="67" t="s">
        <v>8219</v>
      </c>
      <c r="B406" s="65" t="s">
        <v>8067</v>
      </c>
      <c r="C406" s="66" t="n">
        <v>97</v>
      </c>
    </row>
    <row r="407" customFormat="false" ht="15.75" hidden="false" customHeight="false" outlineLevel="0" collapsed="false">
      <c r="A407" s="71" t="s">
        <v>8220</v>
      </c>
      <c r="B407" s="71" t="s">
        <v>7914</v>
      </c>
      <c r="C407" s="72" t="n">
        <v>137</v>
      </c>
    </row>
    <row r="408" customFormat="false" ht="15.75" hidden="false" customHeight="false" outlineLevel="0" collapsed="false">
      <c r="A408" s="65" t="s">
        <v>8221</v>
      </c>
      <c r="B408" s="65" t="s">
        <v>8222</v>
      </c>
      <c r="C408" s="66" t="n">
        <v>51</v>
      </c>
    </row>
    <row r="409" customFormat="false" ht="15.75" hidden="false" customHeight="false" outlineLevel="0" collapsed="false">
      <c r="A409" s="71" t="s">
        <v>8223</v>
      </c>
      <c r="B409" s="71" t="s">
        <v>7914</v>
      </c>
      <c r="C409" s="72" t="n">
        <v>137</v>
      </c>
    </row>
    <row r="410" customFormat="false" ht="15.75" hidden="false" customHeight="false" outlineLevel="0" collapsed="false">
      <c r="A410" s="71" t="s">
        <v>8224</v>
      </c>
      <c r="B410" s="71" t="s">
        <v>8225</v>
      </c>
      <c r="C410" s="72" t="n">
        <v>126</v>
      </c>
    </row>
    <row r="411" s="25" customFormat="true" ht="15.75" hidden="false" customHeight="false" outlineLevel="0" collapsed="false">
      <c r="A411" s="79" t="s">
        <v>8226</v>
      </c>
      <c r="B411" s="79" t="s">
        <v>8227</v>
      </c>
      <c r="C411" s="66" t="n">
        <v>51</v>
      </c>
    </row>
    <row r="412" customFormat="false" ht="15.75" hidden="false" customHeight="false" outlineLevel="0" collapsed="false">
      <c r="A412" s="65" t="s">
        <v>8228</v>
      </c>
      <c r="B412" s="65" t="s">
        <v>8229</v>
      </c>
      <c r="C412" s="66" t="n">
        <v>179</v>
      </c>
    </row>
    <row r="413" customFormat="false" ht="15.75" hidden="false" customHeight="false" outlineLevel="0" collapsed="false">
      <c r="A413" s="65" t="s">
        <v>8230</v>
      </c>
      <c r="B413" s="65" t="s">
        <v>8231</v>
      </c>
      <c r="C413" s="66" t="n">
        <v>98</v>
      </c>
    </row>
    <row r="414" customFormat="false" ht="15.75" hidden="false" customHeight="false" outlineLevel="0" collapsed="false">
      <c r="A414" s="65" t="s">
        <v>8232</v>
      </c>
      <c r="B414" s="65" t="s">
        <v>8214</v>
      </c>
      <c r="C414" s="66" t="n">
        <v>163</v>
      </c>
    </row>
    <row r="415" customFormat="false" ht="15.75" hidden="false" customHeight="false" outlineLevel="0" collapsed="false">
      <c r="A415" s="65" t="s">
        <v>8233</v>
      </c>
      <c r="B415" s="65" t="s">
        <v>8234</v>
      </c>
      <c r="C415" s="66" t="n">
        <v>184</v>
      </c>
    </row>
    <row r="416" customFormat="false" ht="15.75" hidden="false" customHeight="false" outlineLevel="0" collapsed="false">
      <c r="A416" s="65" t="s">
        <v>8235</v>
      </c>
      <c r="B416" s="65" t="s">
        <v>8236</v>
      </c>
      <c r="C416" s="66" t="n">
        <v>17</v>
      </c>
    </row>
    <row r="417" customFormat="false" ht="15.75" hidden="false" customHeight="false" outlineLevel="0" collapsed="false">
      <c r="A417" s="65" t="s">
        <v>8237</v>
      </c>
      <c r="B417" s="65" t="s">
        <v>8212</v>
      </c>
      <c r="C417" s="66" t="n">
        <v>101</v>
      </c>
    </row>
    <row r="418" customFormat="false" ht="15.75" hidden="false" customHeight="false" outlineLevel="0" collapsed="false">
      <c r="A418" s="65" t="s">
        <v>8238</v>
      </c>
      <c r="B418" s="65" t="s">
        <v>7605</v>
      </c>
      <c r="C418" s="66" t="n">
        <v>194</v>
      </c>
    </row>
    <row r="419" customFormat="false" ht="15.75" hidden="false" customHeight="false" outlineLevel="0" collapsed="false">
      <c r="A419" s="65" t="s">
        <v>8239</v>
      </c>
      <c r="B419" s="65" t="s">
        <v>8160</v>
      </c>
      <c r="C419" s="66" t="n">
        <v>134</v>
      </c>
    </row>
    <row r="420" customFormat="false" ht="15.75" hidden="false" customHeight="false" outlineLevel="0" collapsed="false">
      <c r="A420" s="65" t="s">
        <v>8240</v>
      </c>
      <c r="B420" s="65" t="s">
        <v>7878</v>
      </c>
      <c r="C420" s="66" t="n">
        <v>87</v>
      </c>
    </row>
    <row r="421" customFormat="false" ht="15.75" hidden="false" customHeight="false" outlineLevel="0" collapsed="false">
      <c r="A421" s="65" t="s">
        <v>8241</v>
      </c>
      <c r="B421" s="65" t="s">
        <v>8242</v>
      </c>
      <c r="C421" s="66" t="n">
        <v>37</v>
      </c>
    </row>
    <row r="422" customFormat="false" ht="15.75" hidden="false" customHeight="false" outlineLevel="0" collapsed="false">
      <c r="A422" s="65" t="s">
        <v>8243</v>
      </c>
      <c r="B422" s="65" t="s">
        <v>8244</v>
      </c>
      <c r="C422" s="66" t="n">
        <v>126</v>
      </c>
    </row>
    <row r="423" customFormat="false" ht="15.75" hidden="false" customHeight="false" outlineLevel="0" collapsed="false">
      <c r="A423" s="65" t="s">
        <v>8245</v>
      </c>
      <c r="B423" s="65" t="s">
        <v>8246</v>
      </c>
      <c r="C423" s="66" t="n">
        <v>61</v>
      </c>
    </row>
    <row r="424" customFormat="false" ht="15.75" hidden="false" customHeight="false" outlineLevel="0" collapsed="false">
      <c r="A424" s="65" t="s">
        <v>8247</v>
      </c>
      <c r="B424" s="65" t="s">
        <v>7922</v>
      </c>
      <c r="C424" s="66" t="n">
        <v>137</v>
      </c>
    </row>
    <row r="425" customFormat="false" ht="15.75" hidden="false" customHeight="false" outlineLevel="0" collapsed="false">
      <c r="A425" s="65" t="s">
        <v>8248</v>
      </c>
      <c r="B425" s="65" t="s">
        <v>7922</v>
      </c>
      <c r="C425" s="66" t="n">
        <v>137</v>
      </c>
    </row>
    <row r="426" customFormat="false" ht="15.75" hidden="false" customHeight="false" outlineLevel="0" collapsed="false">
      <c r="A426" s="65" t="s">
        <v>8249</v>
      </c>
      <c r="B426" s="65" t="s">
        <v>7523</v>
      </c>
      <c r="C426" s="66" t="n">
        <v>111</v>
      </c>
    </row>
    <row r="427" customFormat="false" ht="15.75" hidden="false" customHeight="false" outlineLevel="0" collapsed="false">
      <c r="A427" s="77" t="s">
        <v>8250</v>
      </c>
      <c r="B427" s="77" t="s">
        <v>8251</v>
      </c>
      <c r="C427" s="78" t="n">
        <v>5</v>
      </c>
    </row>
    <row r="428" customFormat="false" ht="15.75" hidden="false" customHeight="false" outlineLevel="0" collapsed="false">
      <c r="A428" s="77" t="s">
        <v>8252</v>
      </c>
      <c r="B428" s="77" t="s">
        <v>8253</v>
      </c>
      <c r="C428" s="78" t="n">
        <v>5</v>
      </c>
    </row>
    <row r="429" customFormat="false" ht="15.75" hidden="false" customHeight="false" outlineLevel="0" collapsed="false">
      <c r="A429" s="65" t="s">
        <v>8254</v>
      </c>
      <c r="B429" s="65" t="s">
        <v>8234</v>
      </c>
      <c r="C429" s="66" t="n">
        <v>184</v>
      </c>
    </row>
    <row r="430" customFormat="false" ht="15.75" hidden="false" customHeight="false" outlineLevel="0" collapsed="false">
      <c r="A430" s="77" t="s">
        <v>8255</v>
      </c>
      <c r="B430" s="77" t="s">
        <v>8256</v>
      </c>
      <c r="C430" s="78" t="n">
        <v>5</v>
      </c>
    </row>
    <row r="431" customFormat="false" ht="15.75" hidden="false" customHeight="false" outlineLevel="0" collapsed="false">
      <c r="A431" s="77" t="s">
        <v>8257</v>
      </c>
      <c r="B431" s="77" t="s">
        <v>8258</v>
      </c>
      <c r="C431" s="78" t="n">
        <v>5</v>
      </c>
    </row>
    <row r="432" customFormat="false" ht="15.75" hidden="false" customHeight="false" outlineLevel="0" collapsed="false">
      <c r="A432" s="77" t="s">
        <v>8259</v>
      </c>
      <c r="B432" s="77" t="s">
        <v>8260</v>
      </c>
      <c r="C432" s="78" t="n">
        <v>5</v>
      </c>
    </row>
    <row r="433" customFormat="false" ht="15.75" hidden="false" customHeight="false" outlineLevel="0" collapsed="false">
      <c r="A433" s="65" t="s">
        <v>8261</v>
      </c>
      <c r="B433" s="65" t="s">
        <v>7554</v>
      </c>
      <c r="C433" s="66" t="n">
        <v>142</v>
      </c>
    </row>
    <row r="434" customFormat="false" ht="15.75" hidden="false" customHeight="false" outlineLevel="0" collapsed="false">
      <c r="A434" s="65" t="s">
        <v>8262</v>
      </c>
      <c r="B434" s="65" t="s">
        <v>8263</v>
      </c>
      <c r="C434" s="66" t="n">
        <v>173</v>
      </c>
    </row>
    <row r="435" customFormat="false" ht="15.75" hidden="false" customHeight="false" outlineLevel="0" collapsed="false">
      <c r="A435" s="65" t="s">
        <v>8264</v>
      </c>
      <c r="B435" s="65" t="s">
        <v>8263</v>
      </c>
      <c r="C435" s="66" t="n">
        <v>173</v>
      </c>
    </row>
    <row r="436" customFormat="false" ht="15.75" hidden="false" customHeight="false" outlineLevel="0" collapsed="false">
      <c r="A436" s="65" t="s">
        <v>8265</v>
      </c>
      <c r="B436" s="65" t="s">
        <v>8266</v>
      </c>
      <c r="C436" s="66" t="s">
        <v>8267</v>
      </c>
    </row>
    <row r="437" customFormat="false" ht="15.75" hidden="false" customHeight="false" outlineLevel="0" collapsed="false">
      <c r="A437" s="65" t="s">
        <v>8268</v>
      </c>
      <c r="B437" s="65" t="s">
        <v>8269</v>
      </c>
      <c r="C437" s="66" t="n">
        <v>159</v>
      </c>
    </row>
    <row r="438" customFormat="false" ht="15.75" hidden="false" customHeight="false" outlineLevel="0" collapsed="false">
      <c r="A438" s="65" t="s">
        <v>8270</v>
      </c>
      <c r="B438" s="65" t="s">
        <v>8271</v>
      </c>
      <c r="C438" s="66" t="n">
        <v>45</v>
      </c>
    </row>
    <row r="439" customFormat="false" ht="15.75" hidden="false" customHeight="false" outlineLevel="0" collapsed="false">
      <c r="A439" s="70" t="s">
        <v>8272</v>
      </c>
      <c r="B439" s="67" t="s">
        <v>7870</v>
      </c>
      <c r="C439" s="66" t="n">
        <v>38</v>
      </c>
    </row>
    <row r="440" customFormat="false" ht="15.75" hidden="false" customHeight="false" outlineLevel="0" collapsed="false">
      <c r="A440" s="65" t="s">
        <v>8273</v>
      </c>
      <c r="B440" s="65" t="s">
        <v>8197</v>
      </c>
      <c r="C440" s="66" t="n">
        <v>103</v>
      </c>
    </row>
    <row r="441" customFormat="false" ht="15.75" hidden="false" customHeight="false" outlineLevel="0" collapsed="false">
      <c r="A441" s="65" t="s">
        <v>8274</v>
      </c>
      <c r="B441" s="65" t="s">
        <v>8206</v>
      </c>
      <c r="C441" s="66" t="n">
        <v>186</v>
      </c>
    </row>
    <row r="442" customFormat="false" ht="15.75" hidden="false" customHeight="false" outlineLevel="0" collapsed="false">
      <c r="A442" s="65" t="s">
        <v>8275</v>
      </c>
      <c r="B442" s="65" t="s">
        <v>7697</v>
      </c>
      <c r="C442" s="66" t="n">
        <v>149</v>
      </c>
    </row>
    <row r="443" customFormat="false" ht="15.75" hidden="false" customHeight="false" outlineLevel="0" collapsed="false">
      <c r="A443" s="65" t="s">
        <v>8276</v>
      </c>
      <c r="B443" s="65" t="s">
        <v>8277</v>
      </c>
      <c r="C443" s="66" t="n">
        <v>44</v>
      </c>
    </row>
    <row r="444" customFormat="false" ht="15.75" hidden="false" customHeight="false" outlineLevel="0" collapsed="false">
      <c r="A444" s="67" t="s">
        <v>8278</v>
      </c>
      <c r="B444" s="65" t="s">
        <v>8279</v>
      </c>
      <c r="C444" s="66" t="n">
        <v>157</v>
      </c>
    </row>
    <row r="445" customFormat="false" ht="15.75" hidden="false" customHeight="false" outlineLevel="0" collapsed="false">
      <c r="A445" s="65" t="s">
        <v>8280</v>
      </c>
      <c r="B445" s="65" t="s">
        <v>7577</v>
      </c>
      <c r="C445" s="66" t="n">
        <v>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10:58:57Z</dcterms:created>
  <dc:creator>admin</dc:creator>
  <dc:description/>
  <dc:language>en-US</dc:language>
  <cp:lastModifiedBy>admin</cp:lastModifiedBy>
  <dcterms:modified xsi:type="dcterms:W3CDTF">2025-03-31T12:25:39Z</dcterms:modified>
  <cp:revision>0</cp:revision>
  <dc:subject/>
  <dc:title/>
</cp:coreProperties>
</file>